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t xml:space="preserve">Experiment 57</t>
  </si>
  <si>
    <t xml:space="preserve">Date: </t>
  </si>
  <si>
    <t xml:space="preserve">updated 4/21/10 ed</t>
  </si>
  <si>
    <t xml:space="preserve">Observations</t>
  </si>
  <si>
    <t xml:space="preserve">Tissue #</t>
  </si>
  <si>
    <t xml:space="preserve">Treatment</t>
  </si>
  <si>
    <t xml:space="preserve">1N</t>
  </si>
  <si>
    <t xml:space="preserve">2N</t>
  </si>
  <si>
    <t xml:space="preserve">&gt;2N</t>
  </si>
  <si>
    <t xml:space="preserve">% Binuc</t>
  </si>
  <si>
    <t xml:space="preserve">Ave. % BiNuc</t>
  </si>
  <si>
    <t xml:space="preserve">% Survival</t>
  </si>
  <si>
    <t xml:space="preserve">Avg. % survival</t>
  </si>
  <si>
    <t xml:space="preserve">SD % survival</t>
  </si>
  <si>
    <t xml:space="preserve">Total 2N</t>
  </si>
  <si>
    <t xml:space="preserve">unuc</t>
  </si>
  <si>
    <t xml:space="preserve">&gt;1 uNuc</t>
  </si>
  <si>
    <t xml:space="preserve">% uNuc</t>
  </si>
  <si>
    <t xml:space="preserve">Ave. % uNuc</t>
  </si>
  <si>
    <t xml:space="preserve">SD % unuc</t>
  </si>
  <si>
    <t xml:space="preserve">unuc in &gt;2N</t>
  </si>
  <si>
    <t xml:space="preserve">unuc in &gt; 2N, condition</t>
  </si>
  <si>
    <t xml:space="preserve">I472 10%</t>
  </si>
  <si>
    <t xml:space="preserve">cyclopenta(c,d)pyrene</t>
  </si>
  <si>
    <t xml:space="preserve">unuc in &gt; 2N</t>
  </si>
  <si>
    <t xml:space="preserve">I472 30%</t>
  </si>
  <si>
    <t xml:space="preserve">I472 60%</t>
  </si>
  <si>
    <t xml:space="preserve">I472 100%</t>
  </si>
  <si>
    <t xml:space="preserve">unuc in &gt; 2 N</t>
  </si>
  <si>
    <t xml:space="preserve">I819 0.1%</t>
  </si>
  <si>
    <t xml:space="preserve">diethylstilboestrol </t>
  </si>
  <si>
    <t xml:space="preserve">unuc in &gt;2n</t>
  </si>
  <si>
    <t xml:space="preserve">I819 0.3%</t>
  </si>
  <si>
    <t xml:space="preserve">1 unuc in 1N, 1 unuc in 4N</t>
  </si>
  <si>
    <t xml:space="preserve">I819 0.6%</t>
  </si>
  <si>
    <t xml:space="preserve">1 unuc in 1N x 4</t>
  </si>
  <si>
    <t xml:space="preserve">I819 1%</t>
  </si>
  <si>
    <t xml:space="preserve">I819 3%</t>
  </si>
  <si>
    <t xml:space="preserve">1 unuc in 3N x 5, 1 unuc in 4N, 1 unuc in 1N</t>
  </si>
  <si>
    <t xml:space="preserve">I802 1%</t>
  </si>
  <si>
    <t xml:space="preserve">phenantrene</t>
  </si>
  <si>
    <t xml:space="preserve">1 unuc in 3N x 2</t>
  </si>
  <si>
    <t xml:space="preserve">1 unuc in 3N</t>
  </si>
  <si>
    <t xml:space="preserve">I802 3%</t>
  </si>
  <si>
    <t xml:space="preserve">1 unuc in 3N x 4</t>
  </si>
  <si>
    <t xml:space="preserve">I802 6%</t>
  </si>
  <si>
    <t xml:space="preserve">I802 10%</t>
  </si>
  <si>
    <t xml:space="preserve">1 unuc in 3N x3</t>
  </si>
  <si>
    <t xml:space="preserve">I802 30%</t>
  </si>
  <si>
    <t xml:space="preserve">1 unuc in 1N, 1 unuc in 3N x3</t>
  </si>
  <si>
    <t xml:space="preserve">1 in 3N x 5, 11 unuc in 1N</t>
  </si>
  <si>
    <t xml:space="preserve">I573 1%</t>
  </si>
  <si>
    <t xml:space="preserve">2,4-diaminotoluene </t>
  </si>
  <si>
    <t xml:space="preserve">1 unuc in 1N, 1 unuc in 3N x2</t>
  </si>
  <si>
    <t xml:space="preserve">I573 3%</t>
  </si>
  <si>
    <t xml:space="preserve">I573 6%</t>
  </si>
  <si>
    <t xml:space="preserve">I573 10%</t>
  </si>
  <si>
    <t xml:space="preserve">unuc count not performed</t>
  </si>
  <si>
    <t xml:space="preserve">I573 30%</t>
  </si>
  <si>
    <t xml:space="preserve">sparse, not enough 2N cells</t>
  </si>
  <si>
    <t xml:space="preserve">I693 0.04%</t>
  </si>
  <si>
    <t xml:space="preserve">cytosine arabinoside</t>
  </si>
  <si>
    <t xml:space="preserve">poor quality, very few cells</t>
  </si>
  <si>
    <t xml:space="preserve">I693 0.12%</t>
  </si>
  <si>
    <t xml:space="preserve">poor quality, slide blurry</t>
  </si>
  <si>
    <t xml:space="preserve">I693 0.24%</t>
  </si>
  <si>
    <t xml:space="preserve">poor quality, blurry</t>
  </si>
  <si>
    <t xml:space="preserve">I693 0.4%</t>
  </si>
  <si>
    <t xml:space="preserve">I693 1.2%</t>
  </si>
  <si>
    <t xml:space="preserve">I647 0.3%</t>
  </si>
  <si>
    <t xml:space="preserve">cadmium chloride</t>
  </si>
  <si>
    <t xml:space="preserve">I647 0.6%</t>
  </si>
  <si>
    <t xml:space="preserve">many unuc in 3N</t>
  </si>
  <si>
    <t xml:space="preserve">I647 1%</t>
  </si>
  <si>
    <t xml:space="preserve">sparse, poor quality</t>
  </si>
  <si>
    <t xml:space="preserve">I647 3%</t>
  </si>
  <si>
    <t xml:space="preserve">not countable</t>
  </si>
  <si>
    <t xml:space="preserve">I647 6%</t>
  </si>
  <si>
    <t xml:space="preserve">poor condition</t>
  </si>
  <si>
    <t xml:space="preserve">3 unuc in 1N, 2 in 3N</t>
  </si>
  <si>
    <t xml:space="preserve">70% ETOH</t>
  </si>
  <si>
    <t xml:space="preserve">few MN in 3N</t>
  </si>
  <si>
    <t xml:space="preserve">ETOH</t>
  </si>
  <si>
    <t xml:space="preserve">Acetone</t>
  </si>
  <si>
    <t xml:space="preserve">MMC 3 ug/m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[$-409]m/d/yyyy"/>
    <numFmt numFmtId="167" formatCode="0%"/>
    <numFmt numFmtId="168" formatCode="0.0%"/>
    <numFmt numFmtId="169" formatCode="0.000"/>
    <numFmt numFmtId="170" formatCode="0.00%"/>
    <numFmt numFmtId="171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27.66"/>
    <col collapsed="false" customWidth="false" hidden="false" outlineLevel="0" max="2" min="2" style="1" width="9.15"/>
    <col collapsed="false" customWidth="true" hidden="false" outlineLevel="0" max="3" min="3" style="1" width="13.99"/>
    <col collapsed="false" customWidth="true" hidden="false" outlineLevel="0" max="4" min="4" style="1" width="10.15"/>
    <col collapsed="false" customWidth="false" hidden="false" outlineLevel="0" max="8" min="5" style="1" width="9.15"/>
    <col collapsed="false" customWidth="true" hidden="false" outlineLevel="0" max="9" min="9" style="1" width="11.5"/>
    <col collapsed="false" customWidth="false" hidden="false" outlineLevel="0" max="10" min="10" style="1" width="9.15"/>
    <col collapsed="false" customWidth="true" hidden="false" outlineLevel="0" max="11" min="11" style="1" width="8.49"/>
    <col collapsed="false" customWidth="false" hidden="false" outlineLevel="0" max="16" min="12" style="1" width="9.15"/>
    <col collapsed="false" customWidth="true" hidden="false" outlineLevel="0" max="17" min="17" style="1" width="11.15"/>
    <col collapsed="false" customWidth="true" hidden="false" outlineLevel="0" max="18" min="18" style="1" width="11.5"/>
    <col collapsed="false" customWidth="false" hidden="false" outlineLevel="0" max="257" min="19" style="1" width="9.15"/>
  </cols>
  <sheetData>
    <row r="1" s="7" customFormat="true" ht="15" hidden="false" customHeight="false" outlineLevel="0" collapsed="false">
      <c r="A1" s="2" t="s">
        <v>0</v>
      </c>
      <c r="B1" s="2"/>
      <c r="C1" s="3" t="s">
        <v>1</v>
      </c>
      <c r="D1" s="4" t="n">
        <v>41948</v>
      </c>
      <c r="E1" s="5"/>
      <c r="F1" s="5"/>
      <c r="G1" s="5"/>
      <c r="H1" s="5"/>
      <c r="I1" s="5"/>
      <c r="J1" s="6"/>
      <c r="K1" s="6"/>
      <c r="L1" s="5"/>
      <c r="M1" s="5"/>
      <c r="N1" s="5"/>
      <c r="O1" s="5"/>
      <c r="P1" s="5"/>
      <c r="Q1" s="7" t="s">
        <v>2</v>
      </c>
    </row>
    <row r="2" s="11" customFormat="true" ht="28" hidden="false" customHeight="false" outlineLevel="0" collapsed="false">
      <c r="A2" s="8" t="s">
        <v>3</v>
      </c>
      <c r="B2" s="8" t="s">
        <v>4</v>
      </c>
      <c r="C2" s="8" t="s">
        <v>5</v>
      </c>
      <c r="D2" s="8" t="s">
        <v>6</v>
      </c>
      <c r="E2" s="8" t="s">
        <v>7</v>
      </c>
      <c r="F2" s="8" t="s">
        <v>8</v>
      </c>
      <c r="G2" s="8" t="s">
        <v>9</v>
      </c>
      <c r="H2" s="8" t="s">
        <v>10</v>
      </c>
      <c r="I2" s="8" t="s">
        <v>11</v>
      </c>
      <c r="J2" s="9" t="s">
        <v>12</v>
      </c>
      <c r="K2" s="10" t="s">
        <v>13</v>
      </c>
      <c r="L2" s="8" t="s">
        <v>14</v>
      </c>
      <c r="M2" s="8" t="s">
        <v>15</v>
      </c>
      <c r="N2" s="8" t="s">
        <v>16</v>
      </c>
      <c r="O2" s="8" t="s">
        <v>17</v>
      </c>
      <c r="P2" s="8" t="s">
        <v>18</v>
      </c>
      <c r="Q2" s="11" t="s">
        <v>19</v>
      </c>
      <c r="R2" s="11" t="s">
        <v>20</v>
      </c>
    </row>
    <row r="3" s="19" customFormat="true" ht="13" hidden="false" customHeight="false" outlineLevel="0" collapsed="false">
      <c r="A3" s="12" t="s">
        <v>21</v>
      </c>
      <c r="B3" s="13" t="n">
        <v>1</v>
      </c>
      <c r="C3" s="12" t="s">
        <v>22</v>
      </c>
      <c r="D3" s="14" t="n">
        <v>246</v>
      </c>
      <c r="E3" s="14" t="n">
        <v>257</v>
      </c>
      <c r="F3" s="14" t="n">
        <v>7</v>
      </c>
      <c r="G3" s="15" t="n">
        <f aca="false">E3/(D3+E3+F3)</f>
        <v>0.503921568627451</v>
      </c>
      <c r="H3" s="15"/>
      <c r="I3" s="15" t="n">
        <f aca="false">G3/$H$66</f>
        <v>0.995892428117492</v>
      </c>
      <c r="J3" s="15"/>
      <c r="K3" s="16"/>
      <c r="L3" s="14" t="n">
        <v>1000</v>
      </c>
      <c r="M3" s="14" t="n">
        <v>4</v>
      </c>
      <c r="N3" s="14" t="n">
        <v>0</v>
      </c>
      <c r="O3" s="15" t="n">
        <f aca="false">(M3+N3)/L3</f>
        <v>0.004</v>
      </c>
      <c r="P3" s="17"/>
      <c r="Q3" s="18"/>
      <c r="R3" s="12" t="n">
        <v>5</v>
      </c>
      <c r="S3" s="19" t="s">
        <v>23</v>
      </c>
    </row>
    <row r="4" s="19" customFormat="true" ht="13" hidden="false" customHeight="false" outlineLevel="0" collapsed="false">
      <c r="A4" s="12" t="s">
        <v>20</v>
      </c>
      <c r="B4" s="13" t="n">
        <v>2</v>
      </c>
      <c r="C4" s="12"/>
      <c r="D4" s="13" t="n">
        <v>257</v>
      </c>
      <c r="E4" s="13" t="n">
        <v>256</v>
      </c>
      <c r="F4" s="13" t="n">
        <v>2</v>
      </c>
      <c r="G4" s="15" t="n">
        <f aca="false">E4/(D4+E4+F4)</f>
        <v>0.497087378640777</v>
      </c>
      <c r="H4" s="15" t="n">
        <f aca="false">AVERAGE(G3:G4)</f>
        <v>0.500504473634114</v>
      </c>
      <c r="I4" s="20" t="n">
        <f aca="false">G4/$H$66</f>
        <v>0.982386123796001</v>
      </c>
      <c r="J4" s="15" t="n">
        <f aca="false">AVERAGE(I3:I4)</f>
        <v>0.989139275956747</v>
      </c>
      <c r="K4" s="16" t="n">
        <f aca="false">STDEV(I3:I4)</f>
        <v>0.00955039937449524</v>
      </c>
      <c r="L4" s="14" t="n">
        <v>1000</v>
      </c>
      <c r="M4" s="14" t="n">
        <v>2</v>
      </c>
      <c r="N4" s="14" t="n">
        <v>0</v>
      </c>
      <c r="O4" s="15" t="n">
        <f aca="false">(M4+N4)/L4</f>
        <v>0.002</v>
      </c>
      <c r="P4" s="17" t="n">
        <f aca="false">AVERAGE(O3:O4)</f>
        <v>0.003</v>
      </c>
      <c r="Q4" s="18" t="n">
        <f aca="false">STDEV(O3:O4)</f>
        <v>0.0014142135623731</v>
      </c>
      <c r="R4" s="12" t="n">
        <v>1</v>
      </c>
    </row>
    <row r="5" s="28" customFormat="true" ht="13" hidden="false" customHeight="false" outlineLevel="0" collapsed="false">
      <c r="A5" s="21" t="s">
        <v>24</v>
      </c>
      <c r="B5" s="22" t="n">
        <v>3</v>
      </c>
      <c r="C5" s="21" t="s">
        <v>25</v>
      </c>
      <c r="D5" s="22" t="n">
        <v>204</v>
      </c>
      <c r="E5" s="22" t="n">
        <v>304</v>
      </c>
      <c r="F5" s="22" t="n">
        <v>9</v>
      </c>
      <c r="G5" s="23" t="n">
        <f aca="false">E5/(D5+E5+F5)</f>
        <v>0.588007736943907</v>
      </c>
      <c r="H5" s="23"/>
      <c r="I5" s="15" t="n">
        <f aca="false">G5/$H$66</f>
        <v>1.16207062637136</v>
      </c>
      <c r="J5" s="24"/>
      <c r="K5" s="25"/>
      <c r="L5" s="22" t="n">
        <v>1000</v>
      </c>
      <c r="M5" s="22" t="n">
        <v>7</v>
      </c>
      <c r="N5" s="22" t="n">
        <v>0</v>
      </c>
      <c r="O5" s="23" t="n">
        <f aca="false">(M5+N5)/L5</f>
        <v>0.007</v>
      </c>
      <c r="P5" s="26"/>
      <c r="Q5" s="27"/>
      <c r="R5" s="21" t="n">
        <v>2</v>
      </c>
    </row>
    <row r="6" s="19" customFormat="true" ht="13" hidden="false" customHeight="false" outlineLevel="0" collapsed="false">
      <c r="A6" s="12"/>
      <c r="B6" s="13" t="n">
        <v>4</v>
      </c>
      <c r="C6" s="12"/>
      <c r="D6" s="14" t="n">
        <v>235</v>
      </c>
      <c r="E6" s="14" t="n">
        <v>265</v>
      </c>
      <c r="F6" s="14" t="n">
        <v>10</v>
      </c>
      <c r="G6" s="15" t="n">
        <f aca="false">E6/(D6+E6+F6)</f>
        <v>0.519607843137255</v>
      </c>
      <c r="H6" s="15" t="n">
        <f aca="false">AVERAGE(G5:G6)</f>
        <v>0.553807790040581</v>
      </c>
      <c r="I6" s="20" t="n">
        <f aca="false">G6/$H$66</f>
        <v>1.02689297062699</v>
      </c>
      <c r="J6" s="15" t="n">
        <f aca="false">AVERAGE(I5:I6)</f>
        <v>1.09448179849917</v>
      </c>
      <c r="K6" s="16" t="n">
        <f aca="false">STDEV(I5:I6)</f>
        <v>0.0955850370417461</v>
      </c>
      <c r="L6" s="14" t="n">
        <v>1000</v>
      </c>
      <c r="M6" s="14" t="n">
        <v>3</v>
      </c>
      <c r="N6" s="14" t="n">
        <v>4</v>
      </c>
      <c r="O6" s="15" t="n">
        <f aca="false">(M6+N6)/L6</f>
        <v>0.007</v>
      </c>
      <c r="P6" s="17" t="n">
        <f aca="false">AVERAGE(O5:O6)</f>
        <v>0.007</v>
      </c>
      <c r="Q6" s="18" t="n">
        <f aca="false">STDEV(O5:O6)</f>
        <v>0</v>
      </c>
      <c r="R6" s="12"/>
    </row>
    <row r="7" s="28" customFormat="true" ht="13" hidden="false" customHeight="false" outlineLevel="0" collapsed="false">
      <c r="A7" s="21" t="s">
        <v>20</v>
      </c>
      <c r="B7" s="22" t="n">
        <v>5</v>
      </c>
      <c r="C7" s="21" t="s">
        <v>26</v>
      </c>
      <c r="D7" s="29" t="n">
        <v>225</v>
      </c>
      <c r="E7" s="29" t="n">
        <v>276</v>
      </c>
      <c r="F7" s="29" t="n">
        <v>12</v>
      </c>
      <c r="G7" s="23" t="n">
        <f aca="false">E7/(D7+E7+F7)</f>
        <v>0.538011695906433</v>
      </c>
      <c r="H7" s="23"/>
      <c r="I7" s="15" t="n">
        <f aca="false">G7/$H$66</f>
        <v>1.06326422115896</v>
      </c>
      <c r="J7" s="24"/>
      <c r="K7" s="30"/>
      <c r="L7" s="29" t="n">
        <v>1000</v>
      </c>
      <c r="M7" s="29" t="n">
        <v>6</v>
      </c>
      <c r="N7" s="29" t="n">
        <v>0</v>
      </c>
      <c r="O7" s="23" t="n">
        <f aca="false">(M7+N7)/L7</f>
        <v>0.006</v>
      </c>
      <c r="P7" s="26"/>
      <c r="Q7" s="31"/>
      <c r="R7" s="21" t="n">
        <v>4</v>
      </c>
    </row>
    <row r="8" s="19" customFormat="true" ht="13" hidden="false" customHeight="false" outlineLevel="0" collapsed="false">
      <c r="A8" s="12" t="s">
        <v>24</v>
      </c>
      <c r="B8" s="13" t="n">
        <v>6</v>
      </c>
      <c r="C8" s="12"/>
      <c r="D8" s="14" t="n">
        <v>102</v>
      </c>
      <c r="E8" s="14" t="n">
        <v>327</v>
      </c>
      <c r="F8" s="14" t="n">
        <v>13</v>
      </c>
      <c r="G8" s="15" t="n">
        <f aca="false">E8/(D8+E8+F8)</f>
        <v>0.739819004524887</v>
      </c>
      <c r="H8" s="15" t="n">
        <f aca="false">AVERAGE(G7:G8)</f>
        <v>0.63891535021566</v>
      </c>
      <c r="I8" s="20" t="n">
        <f aca="false">G8/$H$66</f>
        <v>1.46209289431796</v>
      </c>
      <c r="J8" s="15" t="n">
        <f aca="false">AVERAGE(I7:I8)</f>
        <v>1.26267855773846</v>
      </c>
      <c r="K8" s="16" t="n">
        <f aca="false">STDEV(I7:I8)</f>
        <v>0.282014459322362</v>
      </c>
      <c r="L8" s="14" t="n">
        <v>1000</v>
      </c>
      <c r="M8" s="14" t="n">
        <v>1</v>
      </c>
      <c r="N8" s="14" t="n">
        <v>0</v>
      </c>
      <c r="O8" s="15" t="n">
        <f aca="false">(M8+N8)/L8</f>
        <v>0.001</v>
      </c>
      <c r="P8" s="17" t="n">
        <f aca="false">AVERAGE(O7:O8)</f>
        <v>0.0035</v>
      </c>
      <c r="Q8" s="18" t="n">
        <f aca="false">STDEV(O7:O8)</f>
        <v>0.00353553390593274</v>
      </c>
      <c r="R8" s="12" t="n">
        <v>1</v>
      </c>
    </row>
    <row r="9" s="28" customFormat="true" ht="13" hidden="false" customHeight="false" outlineLevel="0" collapsed="false">
      <c r="A9" s="21" t="s">
        <v>24</v>
      </c>
      <c r="B9" s="22" t="n">
        <v>7</v>
      </c>
      <c r="C9" s="32" t="s">
        <v>27</v>
      </c>
      <c r="D9" s="29" t="n">
        <v>211</v>
      </c>
      <c r="E9" s="29" t="n">
        <v>302</v>
      </c>
      <c r="F9" s="29" t="n">
        <v>5</v>
      </c>
      <c r="G9" s="23" t="n">
        <f aca="false">E9/(D9+E9+F9)</f>
        <v>0.583011583011583</v>
      </c>
      <c r="H9" s="23"/>
      <c r="I9" s="15" t="n">
        <f aca="false">G9/$H$66</f>
        <v>1.15219680437072</v>
      </c>
      <c r="J9" s="24"/>
      <c r="K9" s="30"/>
      <c r="L9" s="29" t="n">
        <v>1000</v>
      </c>
      <c r="M9" s="29" t="n">
        <v>2</v>
      </c>
      <c r="N9" s="29" t="n">
        <v>0</v>
      </c>
      <c r="O9" s="23" t="n">
        <f aca="false">(M9+N9)/L9</f>
        <v>0.002</v>
      </c>
      <c r="P9" s="26"/>
      <c r="Q9" s="31"/>
      <c r="R9" s="21" t="n">
        <v>4</v>
      </c>
    </row>
    <row r="10" s="19" customFormat="true" ht="13" hidden="false" customHeight="false" outlineLevel="0" collapsed="false">
      <c r="A10" s="12"/>
      <c r="B10" s="13" t="n">
        <v>8</v>
      </c>
      <c r="C10" s="33"/>
      <c r="D10" s="14" t="n">
        <v>225</v>
      </c>
      <c r="E10" s="14" t="n">
        <v>296</v>
      </c>
      <c r="F10" s="14" t="n">
        <v>9</v>
      </c>
      <c r="G10" s="15" t="n">
        <f aca="false">E10/(D10+E10+F10)</f>
        <v>0.558490566037736</v>
      </c>
      <c r="H10" s="15" t="n">
        <f aca="false">AVERAGE(G9:G10)</f>
        <v>0.570751074524659</v>
      </c>
      <c r="I10" s="20" t="n">
        <f aca="false">G10/$H$66</f>
        <v>1.10373629651726</v>
      </c>
      <c r="J10" s="15" t="n">
        <f aca="false">AVERAGE(I9:I10)</f>
        <v>1.12796655044399</v>
      </c>
      <c r="K10" s="16" t="n">
        <f aca="false">STDEV(I9:I10)</f>
        <v>0.0342667537229204</v>
      </c>
      <c r="L10" s="14" t="n">
        <v>1000</v>
      </c>
      <c r="M10" s="14" t="n">
        <v>2</v>
      </c>
      <c r="N10" s="14" t="n">
        <v>0</v>
      </c>
      <c r="O10" s="15" t="n">
        <f aca="false">(M10+N10)/L10</f>
        <v>0.002</v>
      </c>
      <c r="P10" s="17" t="n">
        <f aca="false">AVERAGE(O9:O10)</f>
        <v>0.002</v>
      </c>
      <c r="Q10" s="18" t="n">
        <f aca="false">STDEV(O9:O10)</f>
        <v>0</v>
      </c>
      <c r="R10" s="12"/>
    </row>
    <row r="11" s="28" customFormat="true" ht="13" hidden="false" customHeight="false" outlineLevel="0" collapsed="false">
      <c r="A11" s="28" t="s">
        <v>28</v>
      </c>
      <c r="B11" s="34" t="n">
        <v>9</v>
      </c>
      <c r="C11" s="35" t="s">
        <v>29</v>
      </c>
      <c r="D11" s="36" t="n">
        <v>214</v>
      </c>
      <c r="E11" s="36" t="n">
        <v>299</v>
      </c>
      <c r="F11" s="36" t="n">
        <v>13</v>
      </c>
      <c r="G11" s="37" t="n">
        <f aca="false">E11/(D11+E11+F11)</f>
        <v>0.568441064638783</v>
      </c>
      <c r="H11" s="37"/>
      <c r="I11" s="38" t="n">
        <f aca="false">G11/$H$66</f>
        <v>1.12340131351538</v>
      </c>
      <c r="J11" s="39"/>
      <c r="K11" s="40"/>
      <c r="L11" s="34" t="n">
        <v>1000</v>
      </c>
      <c r="M11" s="34" t="n">
        <v>4</v>
      </c>
      <c r="N11" s="34" t="n">
        <v>1</v>
      </c>
      <c r="O11" s="37" t="n">
        <f aca="false">(M11+N11)/L11</f>
        <v>0.005</v>
      </c>
      <c r="P11" s="41"/>
      <c r="Q11" s="42"/>
      <c r="R11" s="28" t="n">
        <v>4</v>
      </c>
      <c r="S11" s="43" t="s">
        <v>30</v>
      </c>
    </row>
    <row r="12" s="19" customFormat="true" ht="13" hidden="false" customHeight="false" outlineLevel="0" collapsed="false">
      <c r="A12" s="19" t="s">
        <v>31</v>
      </c>
      <c r="B12" s="44" t="n">
        <v>10</v>
      </c>
      <c r="C12" s="45"/>
      <c r="D12" s="46" t="n">
        <v>180</v>
      </c>
      <c r="E12" s="46" t="n">
        <v>322</v>
      </c>
      <c r="F12" s="46" t="n">
        <v>33</v>
      </c>
      <c r="G12" s="38" t="n">
        <f aca="false">E12/(D12+E12+F12)</f>
        <v>0.601869158878505</v>
      </c>
      <c r="H12" s="38" t="n">
        <f aca="false">AVERAGE(G11:G12)</f>
        <v>0.585155111758644</v>
      </c>
      <c r="I12" s="47" t="n">
        <f aca="false">G12/$H$66</f>
        <v>1.18946474086661</v>
      </c>
      <c r="J12" s="38" t="n">
        <f aca="false">AVERAGE(I11:I12)</f>
        <v>1.156433027191</v>
      </c>
      <c r="K12" s="48" t="n">
        <f aca="false">STDEV(I11:I12)</f>
        <v>0.0467138974684781</v>
      </c>
      <c r="L12" s="46" t="n">
        <v>2000</v>
      </c>
      <c r="M12" s="46" t="n">
        <v>7</v>
      </c>
      <c r="N12" s="46" t="n">
        <v>0</v>
      </c>
      <c r="O12" s="49" t="n">
        <f aca="false">(M12+N12)/L12</f>
        <v>0.0035</v>
      </c>
      <c r="P12" s="49" t="n">
        <f aca="false">AVERAGE(O11:O12)</f>
        <v>0.00425</v>
      </c>
      <c r="Q12" s="50" t="n">
        <f aca="false">STDEV(O11:O12)</f>
        <v>0.00106066017177982</v>
      </c>
      <c r="R12" s="19" t="n">
        <v>2</v>
      </c>
    </row>
    <row r="13" s="28" customFormat="true" ht="13" hidden="false" customHeight="false" outlineLevel="0" collapsed="false">
      <c r="A13" s="28" t="s">
        <v>24</v>
      </c>
      <c r="B13" s="34" t="n">
        <v>11</v>
      </c>
      <c r="C13" s="35" t="s">
        <v>32</v>
      </c>
      <c r="D13" s="36" t="n">
        <v>153</v>
      </c>
      <c r="E13" s="36" t="n">
        <v>353</v>
      </c>
      <c r="F13" s="36" t="n">
        <v>26</v>
      </c>
      <c r="G13" s="37" t="n">
        <f aca="false">E13/(D13+E13+F13)</f>
        <v>0.663533834586466</v>
      </c>
      <c r="H13" s="37"/>
      <c r="I13" s="38" t="n">
        <f aca="false">G13/$H$66</f>
        <v>1.31133168890606</v>
      </c>
      <c r="J13" s="39"/>
      <c r="K13" s="51"/>
      <c r="L13" s="36" t="n">
        <v>1000</v>
      </c>
      <c r="M13" s="36" t="n">
        <v>2</v>
      </c>
      <c r="N13" s="36" t="n">
        <v>0</v>
      </c>
      <c r="O13" s="37" t="n">
        <f aca="false">(M13+N13)/L13</f>
        <v>0.002</v>
      </c>
      <c r="P13" s="41"/>
      <c r="Q13" s="52"/>
      <c r="R13" s="28" t="n">
        <v>2</v>
      </c>
    </row>
    <row r="14" s="19" customFormat="true" ht="13" hidden="false" customHeight="false" outlineLevel="0" collapsed="false">
      <c r="A14" s="19" t="s">
        <v>24</v>
      </c>
      <c r="B14" s="44" t="n">
        <v>12</v>
      </c>
      <c r="C14" s="45"/>
      <c r="D14" s="46" t="n">
        <v>150</v>
      </c>
      <c r="E14" s="46" t="n">
        <v>355</v>
      </c>
      <c r="F14" s="46" t="n">
        <v>26</v>
      </c>
      <c r="G14" s="38" t="n">
        <f aca="false">E14/(D14+E14+F14)</f>
        <v>0.668549905838041</v>
      </c>
      <c r="H14" s="38" t="n">
        <f aca="false">AVERAGE(G13:G14)</f>
        <v>0.666041870212254</v>
      </c>
      <c r="I14" s="47" t="n">
        <f aca="false">G14/$H$66</f>
        <v>1.32124487319771</v>
      </c>
      <c r="J14" s="38" t="n">
        <f aca="false">AVERAGE(I13:I14)</f>
        <v>1.31628828105189</v>
      </c>
      <c r="K14" s="48" t="n">
        <f aca="false">STDEV(I13:I14)</f>
        <v>0.00700967983577815</v>
      </c>
      <c r="L14" s="44" t="n">
        <v>1000</v>
      </c>
      <c r="M14" s="44" t="n">
        <v>0</v>
      </c>
      <c r="N14" s="44" t="n">
        <v>0</v>
      </c>
      <c r="O14" s="38" t="n">
        <f aca="false">(M14+N14)/L14</f>
        <v>0</v>
      </c>
      <c r="P14" s="49" t="n">
        <f aca="false">AVERAGE(O13:O14)</f>
        <v>0.001</v>
      </c>
      <c r="Q14" s="50" t="n">
        <f aca="false">STDEV(O13:O14)</f>
        <v>0.0014142135623731</v>
      </c>
      <c r="R14" s="19" t="n">
        <v>3</v>
      </c>
    </row>
    <row r="15" s="28" customFormat="true" ht="13" hidden="false" customHeight="false" outlineLevel="0" collapsed="false">
      <c r="A15" s="28" t="s">
        <v>33</v>
      </c>
      <c r="B15" s="34" t="n">
        <v>13</v>
      </c>
      <c r="C15" s="35" t="s">
        <v>34</v>
      </c>
      <c r="D15" s="34" t="n">
        <v>140</v>
      </c>
      <c r="E15" s="34" t="n">
        <v>329</v>
      </c>
      <c r="F15" s="34" t="n">
        <v>31</v>
      </c>
      <c r="G15" s="37" t="n">
        <f aca="false">E15/(D15+E15+F15)</f>
        <v>0.658</v>
      </c>
      <c r="H15" s="37"/>
      <c r="I15" s="38" t="n">
        <f aca="false">G15/$H$66</f>
        <v>1.300395256917</v>
      </c>
      <c r="J15" s="39"/>
      <c r="K15" s="51"/>
      <c r="L15" s="36" t="n">
        <v>1000</v>
      </c>
      <c r="M15" s="36" t="n">
        <v>1</v>
      </c>
      <c r="N15" s="36" t="n">
        <v>0</v>
      </c>
      <c r="O15" s="37" t="n">
        <f aca="false">(M15+N15)/L15</f>
        <v>0.001</v>
      </c>
      <c r="P15" s="41"/>
      <c r="Q15" s="52"/>
    </row>
    <row r="16" s="19" customFormat="true" ht="13" hidden="false" customHeight="false" outlineLevel="0" collapsed="false">
      <c r="A16" s="19" t="s">
        <v>24</v>
      </c>
      <c r="B16" s="44" t="n">
        <v>14</v>
      </c>
      <c r="C16" s="45"/>
      <c r="D16" s="53" t="n">
        <v>180</v>
      </c>
      <c r="E16" s="46" t="n">
        <v>336</v>
      </c>
      <c r="F16" s="46" t="n">
        <v>25</v>
      </c>
      <c r="G16" s="38" t="n">
        <f aca="false">E16/(D16+E16+F16)</f>
        <v>0.621072088724584</v>
      </c>
      <c r="H16" s="38" t="n">
        <f aca="false">AVERAGE(G15:G16)</f>
        <v>0.639536044362292</v>
      </c>
      <c r="I16" s="47" t="n">
        <f aca="false">G16/$H$66</f>
        <v>1.22741519510787</v>
      </c>
      <c r="J16" s="38" t="n">
        <f aca="false">AVERAGE(I15:I16)</f>
        <v>1.26390522601243</v>
      </c>
      <c r="K16" s="48" t="n">
        <f aca="false">STDEV(I15:I16)</f>
        <v>0.0516046965966439</v>
      </c>
      <c r="L16" s="46" t="n">
        <v>1000</v>
      </c>
      <c r="M16" s="46" t="n">
        <v>9</v>
      </c>
      <c r="N16" s="46" t="n">
        <v>0</v>
      </c>
      <c r="O16" s="38" t="n">
        <f aca="false">(M16+N16)/L16</f>
        <v>0.009</v>
      </c>
      <c r="P16" s="49" t="n">
        <f aca="false">AVERAGE(O15:O16)</f>
        <v>0.005</v>
      </c>
      <c r="Q16" s="50" t="n">
        <f aca="false">STDEV(O15:O16)</f>
        <v>0.00565685424949238</v>
      </c>
      <c r="R16" s="19" t="n">
        <v>2</v>
      </c>
    </row>
    <row r="17" s="28" customFormat="true" ht="13" hidden="false" customHeight="false" outlineLevel="0" collapsed="false">
      <c r="A17" s="28" t="s">
        <v>35</v>
      </c>
      <c r="B17" s="34" t="n">
        <v>15</v>
      </c>
      <c r="C17" s="35" t="s">
        <v>36</v>
      </c>
      <c r="D17" s="54" t="n">
        <v>191</v>
      </c>
      <c r="E17" s="36" t="n">
        <v>301</v>
      </c>
      <c r="F17" s="36" t="n">
        <v>8</v>
      </c>
      <c r="G17" s="37" t="n">
        <f aca="false">E17/(D17+E17+F17)</f>
        <v>0.602</v>
      </c>
      <c r="H17" s="37"/>
      <c r="I17" s="38" t="n">
        <f aca="false">G17/$H$66</f>
        <v>1.1897233201581</v>
      </c>
      <c r="J17" s="39"/>
      <c r="K17" s="40"/>
      <c r="L17" s="36" t="n">
        <v>1000</v>
      </c>
      <c r="M17" s="36" t="n">
        <v>6</v>
      </c>
      <c r="N17" s="36" t="n">
        <v>2</v>
      </c>
      <c r="O17" s="37" t="n">
        <f aca="false">(M17+N17)/L17</f>
        <v>0.008</v>
      </c>
      <c r="P17" s="41"/>
      <c r="Q17" s="42"/>
    </row>
    <row r="18" s="19" customFormat="true" ht="13" hidden="false" customHeight="false" outlineLevel="0" collapsed="false">
      <c r="B18" s="44" t="n">
        <v>16</v>
      </c>
      <c r="C18" s="45"/>
      <c r="D18" s="53" t="n">
        <v>201</v>
      </c>
      <c r="E18" s="46" t="n">
        <v>306</v>
      </c>
      <c r="F18" s="46" t="n">
        <v>16</v>
      </c>
      <c r="G18" s="38" t="n">
        <f aca="false">E18/(D18+E18+F18)</f>
        <v>0.58508604206501</v>
      </c>
      <c r="H18" s="38" t="n">
        <f aca="false">AVERAGE(G17:G18)</f>
        <v>0.593543021032505</v>
      </c>
      <c r="I18" s="47" t="n">
        <f aca="false">G18/$H$66</f>
        <v>1.15629652582018</v>
      </c>
      <c r="J18" s="38" t="n">
        <f aca="false">AVERAGE(I17:I18)</f>
        <v>1.17300992298914</v>
      </c>
      <c r="K18" s="48" t="n">
        <f aca="false">STDEV(I17:I18)</f>
        <v>0.0236363129496755</v>
      </c>
      <c r="L18" s="44" t="n">
        <v>1000</v>
      </c>
      <c r="M18" s="44" t="n">
        <v>6</v>
      </c>
      <c r="N18" s="44" t="n">
        <v>0</v>
      </c>
      <c r="O18" s="38" t="n">
        <f aca="false">(M18+N18)/L18</f>
        <v>0.006</v>
      </c>
      <c r="P18" s="49" t="n">
        <f aca="false">AVERAGE(O17:O18)</f>
        <v>0.007</v>
      </c>
      <c r="Q18" s="50" t="n">
        <f aca="false">STDEV(O17:O18)</f>
        <v>0.0014142135623731</v>
      </c>
    </row>
    <row r="19" s="28" customFormat="true" ht="13" hidden="false" customHeight="false" outlineLevel="0" collapsed="false">
      <c r="B19" s="34" t="n">
        <v>17</v>
      </c>
      <c r="C19" s="35" t="s">
        <v>37</v>
      </c>
      <c r="D19" s="54"/>
      <c r="E19" s="36"/>
      <c r="F19" s="36"/>
      <c r="G19" s="37" t="e">
        <f aca="false">E19/(D19+E19+F19)</f>
        <v>#DIV/0!</v>
      </c>
      <c r="H19" s="37"/>
      <c r="I19" s="38" t="e">
        <f aca="false">G19/$H$66</f>
        <v>#DIV/0!</v>
      </c>
      <c r="J19" s="39"/>
      <c r="K19" s="51"/>
      <c r="L19" s="36"/>
      <c r="M19" s="36"/>
      <c r="N19" s="36"/>
      <c r="O19" s="37" t="e">
        <f aca="false">(M19+N19)/L19</f>
        <v>#DIV/0!</v>
      </c>
      <c r="P19" s="41"/>
      <c r="Q19" s="52"/>
    </row>
    <row r="20" s="19" customFormat="true" ht="13" hidden="false" customHeight="false" outlineLevel="0" collapsed="false">
      <c r="B20" s="44" t="n">
        <v>18</v>
      </c>
      <c r="C20" s="45"/>
      <c r="D20" s="53"/>
      <c r="E20" s="46"/>
      <c r="F20" s="46"/>
      <c r="G20" s="38" t="e">
        <f aca="false">E20/(D20+E20+F20)</f>
        <v>#DIV/0!</v>
      </c>
      <c r="H20" s="38" t="e">
        <f aca="false">AVERAGE(G19:G20)</f>
        <v>#DIV/0!</v>
      </c>
      <c r="I20" s="47" t="e">
        <f aca="false">G20/$H$66</f>
        <v>#DIV/0!</v>
      </c>
      <c r="J20" s="38" t="e">
        <f aca="false">AVERAGE(I19:I20)</f>
        <v>#DIV/0!</v>
      </c>
      <c r="K20" s="48" t="e">
        <f aca="false">STDEV(I19:I20)</f>
        <v>#DIV/0!</v>
      </c>
      <c r="L20" s="46"/>
      <c r="M20" s="46"/>
      <c r="N20" s="46"/>
      <c r="O20" s="38" t="e">
        <f aca="false">(M20+N20)/L20</f>
        <v>#DIV/0!</v>
      </c>
      <c r="P20" s="49" t="e">
        <f aca="false">AVERAGE(O19:O20)</f>
        <v>#DIV/0!</v>
      </c>
      <c r="Q20" s="50" t="e">
        <f aca="false">STDEV(O19:O20)</f>
        <v>#DIV/0!</v>
      </c>
    </row>
    <row r="21" s="28" customFormat="true" ht="13" hidden="false" customHeight="false" outlineLevel="0" collapsed="false">
      <c r="A21" s="21" t="s">
        <v>38</v>
      </c>
      <c r="B21" s="22" t="n">
        <v>19</v>
      </c>
      <c r="C21" s="32" t="s">
        <v>39</v>
      </c>
      <c r="D21" s="55" t="n">
        <v>237</v>
      </c>
      <c r="E21" s="29" t="n">
        <v>247</v>
      </c>
      <c r="F21" s="29" t="n">
        <v>16</v>
      </c>
      <c r="G21" s="23" t="n">
        <f aca="false">E21/(D21+E21+F21)</f>
        <v>0.494</v>
      </c>
      <c r="H21" s="23"/>
      <c r="I21" s="15" t="n">
        <f aca="false">G21/$H$66</f>
        <v>0.976284584980237</v>
      </c>
      <c r="J21" s="24"/>
      <c r="K21" s="30"/>
      <c r="L21" s="22" t="n">
        <v>1000</v>
      </c>
      <c r="M21" s="22" t="n">
        <v>2</v>
      </c>
      <c r="N21" s="22" t="n">
        <v>0</v>
      </c>
      <c r="O21" s="23" t="n">
        <f aca="false">(M21+N21)/L21</f>
        <v>0.002</v>
      </c>
      <c r="P21" s="26"/>
      <c r="Q21" s="31"/>
      <c r="R21" s="21"/>
      <c r="S21" s="43" t="s">
        <v>40</v>
      </c>
    </row>
    <row r="22" s="19" customFormat="true" ht="13" hidden="false" customHeight="false" outlineLevel="0" collapsed="false">
      <c r="A22" s="12" t="s">
        <v>41</v>
      </c>
      <c r="B22" s="13" t="n">
        <v>20</v>
      </c>
      <c r="C22" s="33"/>
      <c r="D22" s="14" t="n">
        <v>214</v>
      </c>
      <c r="E22" s="14" t="n">
        <v>260</v>
      </c>
      <c r="F22" s="14" t="n">
        <v>26</v>
      </c>
      <c r="G22" s="15" t="n">
        <f aca="false">E22/(D22+E22+F22)</f>
        <v>0.52</v>
      </c>
      <c r="H22" s="15" t="n">
        <f aca="false">AVERAGE(G21:G22)</f>
        <v>0.507</v>
      </c>
      <c r="I22" s="20" t="n">
        <f aca="false">G22/$H$66</f>
        <v>1.02766798418972</v>
      </c>
      <c r="J22" s="15" t="n">
        <f aca="false">AVERAGE(I21:I22)</f>
        <v>1.00197628458498</v>
      </c>
      <c r="K22" s="16" t="n">
        <f aca="false">STDEV(I21:I22)</f>
        <v>0.0363335500214432</v>
      </c>
      <c r="L22" s="14" t="n">
        <v>1000</v>
      </c>
      <c r="M22" s="14" t="n">
        <v>2</v>
      </c>
      <c r="N22" s="14" t="n">
        <v>0</v>
      </c>
      <c r="O22" s="15" t="n">
        <f aca="false">(M22+N22)/L22</f>
        <v>0.002</v>
      </c>
      <c r="P22" s="17" t="n">
        <f aca="false">AVERAGE(O21:O22)</f>
        <v>0.002</v>
      </c>
      <c r="Q22" s="18" t="n">
        <f aca="false">STDEV(O21:O22)</f>
        <v>0</v>
      </c>
      <c r="R22" s="12"/>
    </row>
    <row r="23" s="28" customFormat="true" ht="13" hidden="false" customHeight="false" outlineLevel="0" collapsed="false">
      <c r="A23" s="21" t="s">
        <v>42</v>
      </c>
      <c r="B23" s="22" t="n">
        <v>21</v>
      </c>
      <c r="C23" s="32" t="s">
        <v>43</v>
      </c>
      <c r="D23" s="29" t="n">
        <v>255</v>
      </c>
      <c r="E23" s="29" t="n">
        <v>237</v>
      </c>
      <c r="F23" s="29" t="n">
        <v>8</v>
      </c>
      <c r="G23" s="23" t="n">
        <f aca="false">E23/(D23+E23+F23)</f>
        <v>0.474</v>
      </c>
      <c r="H23" s="23"/>
      <c r="I23" s="15" t="n">
        <f aca="false">G23/$H$66</f>
        <v>0.936758893280632</v>
      </c>
      <c r="J23" s="24"/>
      <c r="K23" s="25"/>
      <c r="L23" s="29" t="n">
        <v>1000</v>
      </c>
      <c r="M23" s="29" t="n">
        <v>2</v>
      </c>
      <c r="N23" s="29" t="n">
        <v>0</v>
      </c>
      <c r="O23" s="23" t="n">
        <f aca="false">(M23+N23)/L23</f>
        <v>0.002</v>
      </c>
      <c r="P23" s="26"/>
      <c r="Q23" s="27"/>
      <c r="R23" s="21"/>
    </row>
    <row r="24" s="19" customFormat="true" ht="13" hidden="false" customHeight="false" outlineLevel="0" collapsed="false">
      <c r="A24" s="12" t="s">
        <v>41</v>
      </c>
      <c r="B24" s="13" t="n">
        <v>22</v>
      </c>
      <c r="C24" s="33"/>
      <c r="D24" s="14" t="n">
        <v>281</v>
      </c>
      <c r="E24" s="14" t="n">
        <v>211</v>
      </c>
      <c r="F24" s="14" t="n">
        <v>8</v>
      </c>
      <c r="G24" s="15" t="n">
        <f aca="false">E24/(D24+E24+F24)</f>
        <v>0.422</v>
      </c>
      <c r="H24" s="15" t="n">
        <f aca="false">AVERAGE(G23:G24)</f>
        <v>0.448</v>
      </c>
      <c r="I24" s="20" t="n">
        <f aca="false">G24/$H$66</f>
        <v>0.83399209486166</v>
      </c>
      <c r="J24" s="15" t="n">
        <f aca="false">AVERAGE(I23:I24)</f>
        <v>0.885375494071146</v>
      </c>
      <c r="K24" s="16" t="n">
        <f aca="false">STDEV(I23:I24)</f>
        <v>0.0726671000428863</v>
      </c>
      <c r="L24" s="14" t="n">
        <v>1000</v>
      </c>
      <c r="M24" s="14" t="n">
        <v>1</v>
      </c>
      <c r="N24" s="14" t="n">
        <v>0</v>
      </c>
      <c r="O24" s="15" t="n">
        <f aca="false">(M24+N24)/L24</f>
        <v>0.001</v>
      </c>
      <c r="P24" s="17" t="n">
        <f aca="false">AVERAGE(O23:O24)</f>
        <v>0.0015</v>
      </c>
      <c r="Q24" s="18" t="n">
        <f aca="false">STDEV(O23:O24)</f>
        <v>0.000707106781186548</v>
      </c>
      <c r="R24" s="12"/>
    </row>
    <row r="25" s="28" customFormat="true" ht="13" hidden="false" customHeight="false" outlineLevel="0" collapsed="false">
      <c r="A25" s="21" t="s">
        <v>44</v>
      </c>
      <c r="B25" s="22" t="n">
        <v>23</v>
      </c>
      <c r="C25" s="32" t="s">
        <v>45</v>
      </c>
      <c r="D25" s="29" t="n">
        <v>217</v>
      </c>
      <c r="E25" s="29" t="n">
        <v>265</v>
      </c>
      <c r="F25" s="29" t="n">
        <v>29</v>
      </c>
      <c r="G25" s="23" t="n">
        <f aca="false">E25/(D25+E25+F25)</f>
        <v>0.518590998043053</v>
      </c>
      <c r="H25" s="23"/>
      <c r="I25" s="15" t="n">
        <f aca="false">G25/$H$66</f>
        <v>1.024883395342</v>
      </c>
      <c r="J25" s="24"/>
      <c r="K25" s="30"/>
      <c r="L25" s="29" t="n">
        <v>1000</v>
      </c>
      <c r="M25" s="29" t="n">
        <v>2</v>
      </c>
      <c r="N25" s="29" t="n">
        <v>0</v>
      </c>
      <c r="O25" s="23" t="n">
        <f aca="false">(M25+N25)/L25</f>
        <v>0.002</v>
      </c>
      <c r="P25" s="26"/>
      <c r="Q25" s="31"/>
      <c r="R25" s="21"/>
    </row>
    <row r="26" s="19" customFormat="true" ht="13" hidden="false" customHeight="false" outlineLevel="0" collapsed="false">
      <c r="A26" s="12"/>
      <c r="B26" s="13" t="n">
        <v>24</v>
      </c>
      <c r="C26" s="33"/>
      <c r="D26" s="13" t="n">
        <v>234</v>
      </c>
      <c r="E26" s="13" t="n">
        <v>251</v>
      </c>
      <c r="F26" s="13" t="n">
        <v>15</v>
      </c>
      <c r="G26" s="15" t="n">
        <f aca="false">E26/(D26+E26+F26)</f>
        <v>0.502</v>
      </c>
      <c r="H26" s="15" t="n">
        <f aca="false">AVERAGE(G25:G26)</f>
        <v>0.510295499021527</v>
      </c>
      <c r="I26" s="20" t="n">
        <f aca="false">G26/$H$66</f>
        <v>0.992094861660079</v>
      </c>
      <c r="J26" s="15" t="n">
        <f aca="false">AVERAGE(I25:I26)</f>
        <v>1.00848912850104</v>
      </c>
      <c r="K26" s="16" t="n">
        <f aca="false">STDEV(I25:I26)</f>
        <v>0.0231849945116511</v>
      </c>
      <c r="L26" s="14" t="n">
        <v>1000</v>
      </c>
      <c r="M26" s="14" t="n">
        <v>0</v>
      </c>
      <c r="N26" s="14" t="n">
        <v>0</v>
      </c>
      <c r="O26" s="15" t="n">
        <f aca="false">(M26+N26)/L26</f>
        <v>0</v>
      </c>
      <c r="P26" s="17" t="n">
        <f aca="false">AVERAGE(O25:O26)</f>
        <v>0.001</v>
      </c>
      <c r="Q26" s="18" t="n">
        <f aca="false">STDEV(O25:O26)</f>
        <v>0.0014142135623731</v>
      </c>
      <c r="R26" s="12"/>
    </row>
    <row r="27" s="28" customFormat="true" ht="13" hidden="false" customHeight="false" outlineLevel="0" collapsed="false">
      <c r="A27" s="21" t="s">
        <v>42</v>
      </c>
      <c r="B27" s="22" t="n">
        <v>25</v>
      </c>
      <c r="C27" s="32" t="s">
        <v>46</v>
      </c>
      <c r="D27" s="29" t="n">
        <v>276</v>
      </c>
      <c r="E27" s="29" t="n">
        <v>208</v>
      </c>
      <c r="F27" s="29" t="n">
        <v>16</v>
      </c>
      <c r="G27" s="23" t="n">
        <f aca="false">E27/(D27+E27+F27)</f>
        <v>0.416</v>
      </c>
      <c r="H27" s="23"/>
      <c r="I27" s="15" t="n">
        <f aca="false">G27/$H$66</f>
        <v>0.822134387351779</v>
      </c>
      <c r="J27" s="24"/>
      <c r="K27" s="30"/>
      <c r="L27" s="22" t="n">
        <v>1000</v>
      </c>
      <c r="M27" s="22" t="n">
        <v>1</v>
      </c>
      <c r="N27" s="22" t="n">
        <v>0</v>
      </c>
      <c r="O27" s="23" t="n">
        <f aca="false">(M27+N27)/L27</f>
        <v>0.001</v>
      </c>
      <c r="P27" s="26"/>
      <c r="Q27" s="31"/>
      <c r="R27" s="21"/>
    </row>
    <row r="28" s="19" customFormat="true" ht="13" hidden="false" customHeight="false" outlineLevel="0" collapsed="false">
      <c r="A28" s="12" t="s">
        <v>42</v>
      </c>
      <c r="B28" s="13" t="n">
        <v>26</v>
      </c>
      <c r="C28" s="33"/>
      <c r="D28" s="14" t="n">
        <v>248</v>
      </c>
      <c r="E28" s="14" t="n">
        <v>220</v>
      </c>
      <c r="F28" s="14" t="n">
        <v>32</v>
      </c>
      <c r="G28" s="15" t="n">
        <f aca="false">E28/(D28+E28+F28)</f>
        <v>0.44</v>
      </c>
      <c r="H28" s="15" t="n">
        <f aca="false">AVERAGE(G27:G28)</f>
        <v>0.428</v>
      </c>
      <c r="I28" s="20" t="n">
        <f aca="false">G28/$H$66</f>
        <v>0.869565217391304</v>
      </c>
      <c r="J28" s="15" t="n">
        <f aca="false">AVERAGE(I27:I28)</f>
        <v>0.845849802371542</v>
      </c>
      <c r="K28" s="16" t="n">
        <f aca="false">STDEV(I27:I28)</f>
        <v>0.0335386615582553</v>
      </c>
      <c r="L28" s="14" t="n">
        <v>1000</v>
      </c>
      <c r="M28" s="14" t="n">
        <v>2</v>
      </c>
      <c r="N28" s="14" t="n">
        <v>0</v>
      </c>
      <c r="O28" s="15" t="n">
        <f aca="false">(M28+N28)/L28</f>
        <v>0.002</v>
      </c>
      <c r="P28" s="17" t="n">
        <f aca="false">AVERAGE(O27:O28)</f>
        <v>0.0015</v>
      </c>
      <c r="Q28" s="18" t="n">
        <f aca="false">STDEV(O27:O28)</f>
        <v>0.000707106781186548</v>
      </c>
      <c r="R28" s="12"/>
    </row>
    <row r="29" s="28" customFormat="true" ht="13" hidden="false" customHeight="false" outlineLevel="0" collapsed="false">
      <c r="A29" s="21" t="s">
        <v>47</v>
      </c>
      <c r="B29" s="22" t="n">
        <v>27</v>
      </c>
      <c r="C29" s="32" t="s">
        <v>48</v>
      </c>
      <c r="D29" s="29" t="n">
        <v>199</v>
      </c>
      <c r="E29" s="29" t="n">
        <v>265</v>
      </c>
      <c r="F29" s="29" t="n">
        <v>36</v>
      </c>
      <c r="G29" s="23" t="n">
        <f aca="false">E29/(D29+E29+F29)</f>
        <v>0.53</v>
      </c>
      <c r="H29" s="23"/>
      <c r="I29" s="15" t="n">
        <f aca="false">G29/$H$66</f>
        <v>1.04743083003953</v>
      </c>
      <c r="J29" s="24"/>
      <c r="K29" s="25"/>
      <c r="L29" s="29" t="n">
        <v>1000</v>
      </c>
      <c r="M29" s="29" t="n">
        <v>0</v>
      </c>
      <c r="N29" s="29" t="n">
        <v>0</v>
      </c>
      <c r="O29" s="23" t="n">
        <f aca="false">(M29+N29)/L29</f>
        <v>0</v>
      </c>
      <c r="P29" s="26"/>
      <c r="Q29" s="27"/>
      <c r="R29" s="21"/>
    </row>
    <row r="30" s="19" customFormat="true" ht="13" hidden="false" customHeight="false" outlineLevel="0" collapsed="false">
      <c r="A30" s="12" t="s">
        <v>49</v>
      </c>
      <c r="B30" s="13" t="n">
        <v>28</v>
      </c>
      <c r="C30" s="33"/>
      <c r="D30" s="13" t="n">
        <v>241</v>
      </c>
      <c r="E30" s="13" t="n">
        <v>247</v>
      </c>
      <c r="F30" s="13" t="n">
        <v>12</v>
      </c>
      <c r="G30" s="15" t="n">
        <f aca="false">E30/(D30+E30+F30)</f>
        <v>0.494</v>
      </c>
      <c r="H30" s="15" t="n">
        <f aca="false">AVERAGE(G29:G30)</f>
        <v>0.512</v>
      </c>
      <c r="I30" s="20" t="n">
        <f aca="false">G30/$H$66</f>
        <v>0.976284584980237</v>
      </c>
      <c r="J30" s="15" t="n">
        <f aca="false">AVERAGE(I29:I30)</f>
        <v>1.01185770750988</v>
      </c>
      <c r="K30" s="16" t="n">
        <f aca="false">STDEV(I29:I30)</f>
        <v>0.0503079923373828</v>
      </c>
      <c r="L30" s="14" t="n">
        <v>1000</v>
      </c>
      <c r="M30" s="14" t="n">
        <v>1</v>
      </c>
      <c r="N30" s="14" t="n">
        <v>0</v>
      </c>
      <c r="O30" s="15" t="n">
        <f aca="false">(M30+N30)/L30</f>
        <v>0.001</v>
      </c>
      <c r="P30" s="17" t="n">
        <f aca="false">AVERAGE(O29:O30)</f>
        <v>0.0005</v>
      </c>
      <c r="Q30" s="18" t="n">
        <f aca="false">STDEV(O29:O30)</f>
        <v>0.000707106781186548</v>
      </c>
      <c r="R30" s="12"/>
    </row>
    <row r="31" s="28" customFormat="true" ht="13" hidden="false" customHeight="false" outlineLevel="0" collapsed="false">
      <c r="A31" s="28" t="s">
        <v>50</v>
      </c>
      <c r="B31" s="34" t="n">
        <v>29</v>
      </c>
      <c r="C31" s="35" t="s">
        <v>51</v>
      </c>
      <c r="D31" s="34" t="n">
        <v>197</v>
      </c>
      <c r="E31" s="34" t="n">
        <v>292</v>
      </c>
      <c r="F31" s="34" t="n">
        <v>11</v>
      </c>
      <c r="G31" s="37" t="n">
        <f aca="false">E31/(D31+E31+F31)</f>
        <v>0.584</v>
      </c>
      <c r="H31" s="37"/>
      <c r="I31" s="38" t="n">
        <f aca="false">G31/$H$64</f>
        <v>1.1252408477842</v>
      </c>
      <c r="J31" s="39"/>
      <c r="K31" s="51"/>
      <c r="L31" s="36" t="n">
        <v>1000</v>
      </c>
      <c r="M31" s="36" t="n">
        <v>2</v>
      </c>
      <c r="N31" s="36" t="n">
        <v>0</v>
      </c>
      <c r="O31" s="37" t="n">
        <f aca="false">(M31+N31)/L31</f>
        <v>0.002</v>
      </c>
      <c r="P31" s="41"/>
      <c r="Q31" s="52"/>
      <c r="S31" s="1" t="s">
        <v>52</v>
      </c>
    </row>
    <row r="32" s="19" customFormat="true" ht="13" hidden="false" customHeight="false" outlineLevel="0" collapsed="false">
      <c r="A32" s="19" t="s">
        <v>44</v>
      </c>
      <c r="B32" s="44" t="n">
        <v>30</v>
      </c>
      <c r="C32" s="45"/>
      <c r="D32" s="44" t="n">
        <v>253</v>
      </c>
      <c r="E32" s="44" t="n">
        <v>236</v>
      </c>
      <c r="F32" s="44" t="n">
        <v>11</v>
      </c>
      <c r="G32" s="38" t="n">
        <f aca="false">E32/(D32+E32+F32)</f>
        <v>0.472</v>
      </c>
      <c r="H32" s="38" t="n">
        <f aca="false">AVERAGE(G31:G32)</f>
        <v>0.528</v>
      </c>
      <c r="I32" s="47" t="n">
        <f aca="false">G32/$H$64</f>
        <v>0.909441233140655</v>
      </c>
      <c r="J32" s="38" t="n">
        <f aca="false">AVERAGE(I31:I32)</f>
        <v>1.01734104046243</v>
      </c>
      <c r="K32" s="48" t="n">
        <f aca="false">STDEV(I31:I32)</f>
        <v>0.152593370891895</v>
      </c>
      <c r="L32" s="44" t="n">
        <v>1000</v>
      </c>
      <c r="M32" s="44" t="n">
        <v>0</v>
      </c>
      <c r="N32" s="44" t="n">
        <v>0</v>
      </c>
      <c r="O32" s="38" t="n">
        <f aca="false">(M32+N32)/L32</f>
        <v>0</v>
      </c>
      <c r="P32" s="49" t="n">
        <f aca="false">AVERAGE(O31:O32)</f>
        <v>0.001</v>
      </c>
      <c r="Q32" s="50" t="n">
        <f aca="false">STDEV(O31:O32)</f>
        <v>0.0014142135623731</v>
      </c>
    </row>
    <row r="33" s="28" customFormat="true" ht="13" hidden="false" customHeight="false" outlineLevel="0" collapsed="false">
      <c r="A33" s="28" t="s">
        <v>53</v>
      </c>
      <c r="B33" s="34" t="n">
        <v>31</v>
      </c>
      <c r="C33" s="35" t="s">
        <v>54</v>
      </c>
      <c r="D33" s="34" t="n">
        <v>270</v>
      </c>
      <c r="E33" s="34" t="n">
        <v>228</v>
      </c>
      <c r="F33" s="34" t="n">
        <v>2</v>
      </c>
      <c r="G33" s="37" t="n">
        <f aca="false">E33/(D33+E33+F33)</f>
        <v>0.456</v>
      </c>
      <c r="H33" s="37"/>
      <c r="I33" s="38" t="n">
        <f aca="false">G33/$H$64</f>
        <v>0.878612716763006</v>
      </c>
      <c r="J33" s="39"/>
      <c r="K33" s="51"/>
      <c r="L33" s="34" t="n">
        <v>1000</v>
      </c>
      <c r="M33" s="34" t="n">
        <v>2</v>
      </c>
      <c r="N33" s="34" t="n">
        <v>0</v>
      </c>
      <c r="O33" s="37" t="n">
        <f aca="false">(M33+N33)/L33</f>
        <v>0.002</v>
      </c>
      <c r="P33" s="41"/>
      <c r="Q33" s="52"/>
    </row>
    <row r="34" s="19" customFormat="true" ht="13" hidden="false" customHeight="false" outlineLevel="0" collapsed="false">
      <c r="A34" s="19" t="s">
        <v>42</v>
      </c>
      <c r="B34" s="44" t="n">
        <v>32</v>
      </c>
      <c r="C34" s="45"/>
      <c r="D34" s="44" t="n">
        <v>503</v>
      </c>
      <c r="E34" s="44" t="n">
        <v>486</v>
      </c>
      <c r="F34" s="44" t="n">
        <v>11</v>
      </c>
      <c r="G34" s="38" t="n">
        <f aca="false">E34/(D34+E34+F34)</f>
        <v>0.486</v>
      </c>
      <c r="H34" s="38" t="n">
        <f aca="false">AVERAGE(G33:G34)</f>
        <v>0.471</v>
      </c>
      <c r="I34" s="47" t="n">
        <f aca="false">G34/$H$64</f>
        <v>0.936416184971098</v>
      </c>
      <c r="J34" s="38" t="n">
        <f aca="false">AVERAGE(I33:I34)</f>
        <v>0.907514450867052</v>
      </c>
      <c r="K34" s="48" t="n">
        <f aca="false">STDEV(I33:I34)</f>
        <v>0.0408732243460432</v>
      </c>
      <c r="L34" s="44" t="n">
        <v>1000</v>
      </c>
      <c r="M34" s="44" t="n">
        <v>2</v>
      </c>
      <c r="N34" s="44" t="n">
        <v>1</v>
      </c>
      <c r="O34" s="38" t="n">
        <f aca="false">(M34+N34)/L34</f>
        <v>0.003</v>
      </c>
      <c r="P34" s="49" t="n">
        <f aca="false">AVERAGE(O33:O34)</f>
        <v>0.0025</v>
      </c>
      <c r="Q34" s="50" t="n">
        <f aca="false">STDEV(O33:O34)</f>
        <v>0.000707106781186548</v>
      </c>
    </row>
    <row r="35" s="28" customFormat="true" ht="13" hidden="false" customHeight="false" outlineLevel="0" collapsed="false">
      <c r="A35" s="28" t="s">
        <v>42</v>
      </c>
      <c r="B35" s="34" t="n">
        <v>33</v>
      </c>
      <c r="C35" s="35" t="s">
        <v>55</v>
      </c>
      <c r="D35" s="34" t="n">
        <v>286</v>
      </c>
      <c r="E35" s="34" t="n">
        <v>213</v>
      </c>
      <c r="F35" s="34" t="n">
        <v>1</v>
      </c>
      <c r="G35" s="37" t="n">
        <f aca="false">E35/(D35+E35+F35)</f>
        <v>0.426</v>
      </c>
      <c r="H35" s="37"/>
      <c r="I35" s="38" t="n">
        <f aca="false">G35/$H$64</f>
        <v>0.820809248554913</v>
      </c>
      <c r="J35" s="39"/>
      <c r="K35" s="40"/>
      <c r="L35" s="34" t="n">
        <v>1000</v>
      </c>
      <c r="M35" s="34" t="n">
        <v>3</v>
      </c>
      <c r="N35" s="34" t="n">
        <v>0</v>
      </c>
      <c r="O35" s="37" t="n">
        <f aca="false">(M35+N35)/L35</f>
        <v>0.003</v>
      </c>
      <c r="P35" s="41"/>
      <c r="Q35" s="42"/>
    </row>
    <row r="36" s="19" customFormat="true" ht="13" hidden="false" customHeight="false" outlineLevel="0" collapsed="false">
      <c r="A36" s="19" t="s">
        <v>42</v>
      </c>
      <c r="B36" s="44" t="n">
        <v>34</v>
      </c>
      <c r="C36" s="45"/>
      <c r="D36" s="44" t="n">
        <v>280</v>
      </c>
      <c r="E36" s="44" t="n">
        <v>218</v>
      </c>
      <c r="F36" s="44" t="n">
        <v>2</v>
      </c>
      <c r="G36" s="38" t="n">
        <f aca="false">E36/(D36+E36+F36)</f>
        <v>0.436</v>
      </c>
      <c r="H36" s="38" t="n">
        <f aca="false">AVERAGE(G35:G36)</f>
        <v>0.431</v>
      </c>
      <c r="I36" s="47" t="n">
        <f aca="false">G36/$H$64</f>
        <v>0.840077071290944</v>
      </c>
      <c r="J36" s="38" t="n">
        <f aca="false">AVERAGE(I35:I36)</f>
        <v>0.830443159922929</v>
      </c>
      <c r="K36" s="48" t="n">
        <f aca="false">STDEV(I35:I36)</f>
        <v>0.0136244081153478</v>
      </c>
      <c r="L36" s="44" t="n">
        <v>1000</v>
      </c>
      <c r="M36" s="44" t="n">
        <v>0</v>
      </c>
      <c r="N36" s="44" t="n">
        <v>0</v>
      </c>
      <c r="O36" s="38" t="n">
        <f aca="false">(M36+N36)/L36</f>
        <v>0</v>
      </c>
      <c r="P36" s="49" t="n">
        <f aca="false">AVERAGE(O35:O36)</f>
        <v>0.0015</v>
      </c>
      <c r="Q36" s="50" t="n">
        <f aca="false">STDEV(O35:O36)</f>
        <v>0.00212132034355964</v>
      </c>
    </row>
    <row r="37" s="28" customFormat="true" ht="13" hidden="false" customHeight="false" outlineLevel="0" collapsed="false">
      <c r="A37" s="28" t="s">
        <v>42</v>
      </c>
      <c r="B37" s="34" t="n">
        <v>35</v>
      </c>
      <c r="C37" s="35" t="s">
        <v>56</v>
      </c>
      <c r="D37" s="34" t="n">
        <v>245</v>
      </c>
      <c r="E37" s="34" t="n">
        <v>248</v>
      </c>
      <c r="F37" s="34" t="n">
        <v>7</v>
      </c>
      <c r="G37" s="37" t="n">
        <f aca="false">E37/(D37+E37+F37)</f>
        <v>0.496</v>
      </c>
      <c r="H37" s="37"/>
      <c r="I37" s="38" t="n">
        <f aca="false">G37/$H$64</f>
        <v>0.955684007707129</v>
      </c>
      <c r="J37" s="39"/>
      <c r="K37" s="51"/>
      <c r="L37" s="34" t="n">
        <v>1000</v>
      </c>
      <c r="M37" s="34" t="n">
        <v>1</v>
      </c>
      <c r="N37" s="34" t="n">
        <v>0</v>
      </c>
      <c r="O37" s="37" t="n">
        <f aca="false">(M37+N37)/L37</f>
        <v>0.001</v>
      </c>
      <c r="P37" s="41"/>
      <c r="Q37" s="52"/>
    </row>
    <row r="38" s="19" customFormat="true" ht="13" hidden="false" customHeight="false" outlineLevel="0" collapsed="false">
      <c r="A38" s="19" t="s">
        <v>42</v>
      </c>
      <c r="B38" s="44" t="n">
        <v>36</v>
      </c>
      <c r="C38" s="45"/>
      <c r="D38" s="44" t="n">
        <v>321</v>
      </c>
      <c r="E38" s="44" t="n">
        <v>179</v>
      </c>
      <c r="F38" s="44" t="n">
        <v>0</v>
      </c>
      <c r="G38" s="38" t="n">
        <f aca="false">E38/(D38+E38+F38)</f>
        <v>0.358</v>
      </c>
      <c r="H38" s="38" t="n">
        <f aca="false">AVERAGE(G37:G38)</f>
        <v>0.427</v>
      </c>
      <c r="I38" s="47" t="n">
        <f aca="false">G38/$H$64</f>
        <v>0.689788053949904</v>
      </c>
      <c r="J38" s="38" t="n">
        <f aca="false">AVERAGE(I37:I38)</f>
        <v>0.822736030828516</v>
      </c>
      <c r="K38" s="48" t="n">
        <f aca="false">STDEV(I37:I38)</f>
        <v>0.188016831991799</v>
      </c>
      <c r="L38" s="44" t="n">
        <v>1000</v>
      </c>
      <c r="M38" s="44" t="n">
        <v>2</v>
      </c>
      <c r="N38" s="44" t="n">
        <v>0</v>
      </c>
      <c r="O38" s="38" t="n">
        <f aca="false">(M38+N38)/L38</f>
        <v>0.002</v>
      </c>
      <c r="P38" s="49" t="n">
        <f aca="false">AVERAGE(O37:O38)</f>
        <v>0.0015</v>
      </c>
      <c r="Q38" s="50" t="n">
        <f aca="false">STDEV(O37:O38)</f>
        <v>0.000707106781186548</v>
      </c>
    </row>
    <row r="39" s="28" customFormat="true" ht="13" hidden="false" customHeight="false" outlineLevel="0" collapsed="false">
      <c r="A39" s="28" t="s">
        <v>57</v>
      </c>
      <c r="B39" s="34" t="n">
        <v>37</v>
      </c>
      <c r="C39" s="35" t="s">
        <v>58</v>
      </c>
      <c r="D39" s="34" t="n">
        <v>432</v>
      </c>
      <c r="E39" s="34" t="n">
        <v>68</v>
      </c>
      <c r="F39" s="34" t="n">
        <v>0</v>
      </c>
      <c r="G39" s="37" t="n">
        <f aca="false">E39/(D39+E39+F39)</f>
        <v>0.136</v>
      </c>
      <c r="H39" s="37"/>
      <c r="I39" s="38" t="n">
        <f aca="false">G39/$H$64</f>
        <v>0.262042389210019</v>
      </c>
      <c r="J39" s="39"/>
      <c r="K39" s="51"/>
      <c r="L39" s="34"/>
      <c r="M39" s="34"/>
      <c r="N39" s="34"/>
      <c r="O39" s="37" t="e">
        <f aca="false">(M39+N39)/L39</f>
        <v>#DIV/0!</v>
      </c>
      <c r="P39" s="41"/>
      <c r="Q39" s="52"/>
    </row>
    <row r="40" s="19" customFormat="true" ht="13" hidden="false" customHeight="false" outlineLevel="0" collapsed="false">
      <c r="A40" s="19" t="s">
        <v>57</v>
      </c>
      <c r="B40" s="44" t="n">
        <v>38</v>
      </c>
      <c r="C40" s="45"/>
      <c r="D40" s="44" t="n">
        <v>426</v>
      </c>
      <c r="E40" s="44" t="n">
        <v>74</v>
      </c>
      <c r="F40" s="44" t="n">
        <v>0</v>
      </c>
      <c r="G40" s="38" t="n">
        <f aca="false">E40/(D40+E40+F40)</f>
        <v>0.148</v>
      </c>
      <c r="H40" s="38" t="n">
        <f aca="false">AVERAGE(G39:G40)</f>
        <v>0.142</v>
      </c>
      <c r="I40" s="47" t="n">
        <f aca="false">G40/$H$64</f>
        <v>0.285163776493256</v>
      </c>
      <c r="J40" s="38" t="n">
        <f aca="false">AVERAGE(I39:I40)</f>
        <v>0.273603082851638</v>
      </c>
      <c r="K40" s="48" t="n">
        <f aca="false">STDEV(I39:I40)</f>
        <v>0.0163492897384173</v>
      </c>
      <c r="L40" s="44"/>
      <c r="M40" s="44"/>
      <c r="N40" s="44"/>
      <c r="O40" s="38" t="e">
        <f aca="false">(M40+N40)/L40</f>
        <v>#DIV/0!</v>
      </c>
      <c r="P40" s="49" t="e">
        <f aca="false">AVERAGE(O39:O40)</f>
        <v>#DIV/0!</v>
      </c>
      <c r="Q40" s="50" t="e">
        <f aca="false">STDEV(O39:O40)</f>
        <v>#DIV/0!</v>
      </c>
    </row>
    <row r="41" s="28" customFormat="true" ht="13" hidden="false" customHeight="false" outlineLevel="0" collapsed="false">
      <c r="A41" s="21" t="s">
        <v>59</v>
      </c>
      <c r="B41" s="22" t="n">
        <v>39</v>
      </c>
      <c r="C41" s="32" t="s">
        <v>60</v>
      </c>
      <c r="D41" s="22" t="n">
        <v>301</v>
      </c>
      <c r="E41" s="22" t="n">
        <v>234</v>
      </c>
      <c r="F41" s="22" t="n">
        <v>6</v>
      </c>
      <c r="G41" s="23" t="n">
        <f aca="false">E41/(D41+E41+F41)</f>
        <v>0.432532347504621</v>
      </c>
      <c r="H41" s="23"/>
      <c r="I41" s="15" t="n">
        <f aca="false">G41/$H$62</f>
        <v>0.806963334896681</v>
      </c>
      <c r="J41" s="24"/>
      <c r="K41" s="25"/>
      <c r="L41" s="22" t="n">
        <v>489</v>
      </c>
      <c r="M41" s="22" t="n">
        <v>2</v>
      </c>
      <c r="N41" s="22" t="n">
        <v>1</v>
      </c>
      <c r="O41" s="23" t="n">
        <f aca="false">(M41+N41)/L41</f>
        <v>0.00613496932515337</v>
      </c>
      <c r="P41" s="26"/>
      <c r="Q41" s="27"/>
      <c r="R41" s="21"/>
      <c r="S41" s="43" t="s">
        <v>61</v>
      </c>
    </row>
    <row r="42" s="19" customFormat="true" ht="13" hidden="false" customHeight="false" outlineLevel="0" collapsed="false">
      <c r="A42" s="12"/>
      <c r="B42" s="13" t="n">
        <v>40</v>
      </c>
      <c r="C42" s="33"/>
      <c r="D42" s="13" t="n">
        <v>229</v>
      </c>
      <c r="E42" s="13" t="n">
        <v>271</v>
      </c>
      <c r="F42" s="13" t="n">
        <v>4</v>
      </c>
      <c r="G42" s="15" t="n">
        <f aca="false">E42/(D42+E42+F42)</f>
        <v>0.537698412698413</v>
      </c>
      <c r="H42" s="15" t="n">
        <f aca="false">AVERAGE(G41:G42)</f>
        <v>0.485115380101517</v>
      </c>
      <c r="I42" s="20" t="n">
        <f aca="false">G42/$H$62</f>
        <v>1.00316868040749</v>
      </c>
      <c r="J42" s="15" t="n">
        <f aca="false">AVERAGE(I41:I42)</f>
        <v>0.905066007652084</v>
      </c>
      <c r="K42" s="16" t="n">
        <f aca="false">STDEV(I41:I42)</f>
        <v>0.13873813031574</v>
      </c>
      <c r="L42" s="13" t="n">
        <v>1000</v>
      </c>
      <c r="M42" s="13" t="n">
        <v>1</v>
      </c>
      <c r="N42" s="13" t="n">
        <v>0</v>
      </c>
      <c r="O42" s="15" t="n">
        <f aca="false">(M42+N42)/L42</f>
        <v>0.001</v>
      </c>
      <c r="P42" s="17" t="n">
        <f aca="false">AVERAGE(O41:O42)</f>
        <v>0.00356748466257669</v>
      </c>
      <c r="Q42" s="18" t="n">
        <f aca="false">STDEV(O41:O42)</f>
        <v>0.00363097163100086</v>
      </c>
      <c r="R42" s="12"/>
    </row>
    <row r="43" s="28" customFormat="true" ht="13" hidden="false" customHeight="false" outlineLevel="0" collapsed="false">
      <c r="A43" s="21" t="s">
        <v>62</v>
      </c>
      <c r="B43" s="22" t="n">
        <v>41</v>
      </c>
      <c r="C43" s="32" t="s">
        <v>63</v>
      </c>
      <c r="D43" s="22" t="n">
        <v>66</v>
      </c>
      <c r="E43" s="22" t="n">
        <v>52</v>
      </c>
      <c r="F43" s="22" t="n">
        <v>2</v>
      </c>
      <c r="G43" s="23" t="n">
        <f aca="false">E43/(D43+E43+F43)</f>
        <v>0.433333333333333</v>
      </c>
      <c r="H43" s="23"/>
      <c r="I43" s="15" t="n">
        <f aca="false">G43/$H$62</f>
        <v>0.808457711442786</v>
      </c>
      <c r="J43" s="24"/>
      <c r="K43" s="30"/>
      <c r="L43" s="22" t="n">
        <v>66</v>
      </c>
      <c r="M43" s="22" t="n">
        <v>0</v>
      </c>
      <c r="N43" s="22" t="n">
        <v>0</v>
      </c>
      <c r="O43" s="23" t="n">
        <f aca="false">(M43+N43)/L43</f>
        <v>0</v>
      </c>
      <c r="P43" s="26"/>
      <c r="Q43" s="31"/>
      <c r="R43" s="21"/>
    </row>
    <row r="44" s="19" customFormat="true" ht="13" hidden="false" customHeight="false" outlineLevel="0" collapsed="false">
      <c r="A44" s="12"/>
      <c r="B44" s="13" t="n">
        <v>42</v>
      </c>
      <c r="C44" s="33"/>
      <c r="D44" s="13" t="n">
        <v>347</v>
      </c>
      <c r="E44" s="13" t="n">
        <v>166</v>
      </c>
      <c r="F44" s="13" t="n">
        <v>8</v>
      </c>
      <c r="G44" s="15" t="n">
        <f aca="false">E44/(D44+E44+F44)</f>
        <v>0.318618042226488</v>
      </c>
      <c r="H44" s="15" t="n">
        <f aca="false">AVERAGE(G43:G44)</f>
        <v>0.37597568777991</v>
      </c>
      <c r="I44" s="20" t="n">
        <f aca="false">G44/$H$62</f>
        <v>0.594436645944939</v>
      </c>
      <c r="J44" s="15" t="n">
        <f aca="false">AVERAGE(I43:I44)</f>
        <v>0.701447178693863</v>
      </c>
      <c r="K44" s="16" t="n">
        <f aca="false">STDEV(I43:I44)</f>
        <v>0.151335746730298</v>
      </c>
      <c r="L44" s="13" t="n">
        <v>1000</v>
      </c>
      <c r="M44" s="13" t="n">
        <v>2</v>
      </c>
      <c r="N44" s="13" t="n">
        <v>3</v>
      </c>
      <c r="O44" s="15" t="n">
        <f aca="false">(M44+N44)/L44</f>
        <v>0.005</v>
      </c>
      <c r="P44" s="17" t="n">
        <f aca="false">AVERAGE(O43:O44)</f>
        <v>0.0025</v>
      </c>
      <c r="Q44" s="18" t="n">
        <f aca="false">STDEV(O43:O44)</f>
        <v>0.00353553390593274</v>
      </c>
      <c r="R44" s="12"/>
    </row>
    <row r="45" s="28" customFormat="true" ht="13" hidden="false" customHeight="false" outlineLevel="0" collapsed="false">
      <c r="A45" s="21" t="s">
        <v>64</v>
      </c>
      <c r="B45" s="22" t="n">
        <v>43</v>
      </c>
      <c r="C45" s="32" t="s">
        <v>65</v>
      </c>
      <c r="D45" s="22" t="n">
        <v>260</v>
      </c>
      <c r="E45" s="22" t="n">
        <v>242</v>
      </c>
      <c r="F45" s="22" t="n">
        <v>8</v>
      </c>
      <c r="G45" s="23" t="n">
        <f aca="false">E45/(D45+E45+F45)</f>
        <v>0.474509803921569</v>
      </c>
      <c r="H45" s="23"/>
      <c r="I45" s="15" t="n">
        <f aca="false">G45/$H$62</f>
        <v>0.8852794849283</v>
      </c>
      <c r="J45" s="24"/>
      <c r="K45" s="30"/>
      <c r="L45" s="22" t="n">
        <v>1000</v>
      </c>
      <c r="M45" s="22" t="n">
        <v>0</v>
      </c>
      <c r="N45" s="22" t="n">
        <v>0</v>
      </c>
      <c r="O45" s="23" t="n">
        <f aca="false">(M45+N45)/L45</f>
        <v>0</v>
      </c>
      <c r="P45" s="26"/>
      <c r="Q45" s="31"/>
      <c r="R45" s="21"/>
    </row>
    <row r="46" s="19" customFormat="true" ht="13" hidden="false" customHeight="false" outlineLevel="0" collapsed="false">
      <c r="A46" s="12"/>
      <c r="B46" s="13" t="n">
        <v>44</v>
      </c>
      <c r="C46" s="33"/>
      <c r="D46" s="13" t="n">
        <v>314</v>
      </c>
      <c r="E46" s="13" t="n">
        <v>194</v>
      </c>
      <c r="F46" s="13" t="n">
        <v>10</v>
      </c>
      <c r="G46" s="15" t="n">
        <f aca="false">E46/(D46+E46+F46)</f>
        <v>0.374517374517375</v>
      </c>
      <c r="H46" s="15" t="n">
        <f aca="false">AVERAGE(G45:G46)</f>
        <v>0.424513589219472</v>
      </c>
      <c r="I46" s="20" t="n">
        <f aca="false">G46/$H$62</f>
        <v>0.698726444995102</v>
      </c>
      <c r="J46" s="15" t="n">
        <f aca="false">AVERAGE(I45:I46)</f>
        <v>0.792002964961701</v>
      </c>
      <c r="K46" s="16" t="n">
        <f aca="false">STDEV(I45:I46)</f>
        <v>0.131912919587729</v>
      </c>
      <c r="L46" s="13" t="n">
        <v>1000</v>
      </c>
      <c r="M46" s="13" t="n">
        <v>1</v>
      </c>
      <c r="N46" s="13" t="n">
        <v>2</v>
      </c>
      <c r="O46" s="15" t="n">
        <f aca="false">(M46+N46)/L46</f>
        <v>0.003</v>
      </c>
      <c r="P46" s="17" t="n">
        <f aca="false">AVERAGE(O45:O46)</f>
        <v>0.0015</v>
      </c>
      <c r="Q46" s="18" t="n">
        <f aca="false">STDEV(O45:O46)</f>
        <v>0.00212132034355964</v>
      </c>
      <c r="R46" s="12"/>
    </row>
    <row r="47" s="28" customFormat="true" ht="13" hidden="false" customHeight="false" outlineLevel="0" collapsed="false">
      <c r="A47" s="21" t="s">
        <v>66</v>
      </c>
      <c r="B47" s="22" t="n">
        <v>45</v>
      </c>
      <c r="C47" s="32" t="s">
        <v>67</v>
      </c>
      <c r="D47" s="22" t="n">
        <v>237</v>
      </c>
      <c r="E47" s="22" t="n">
        <v>226</v>
      </c>
      <c r="F47" s="22" t="n">
        <v>6</v>
      </c>
      <c r="G47" s="23" t="n">
        <f aca="false">E47/(D47+E47+F47)</f>
        <v>0.481876332622601</v>
      </c>
      <c r="H47" s="23"/>
      <c r="I47" s="15" t="n">
        <f aca="false">G47/$H$62</f>
        <v>0.899023008624256</v>
      </c>
      <c r="J47" s="24"/>
      <c r="K47" s="25"/>
      <c r="L47" s="22" t="n">
        <v>1000</v>
      </c>
      <c r="M47" s="22" t="n">
        <v>0</v>
      </c>
      <c r="N47" s="22" t="n">
        <v>0</v>
      </c>
      <c r="O47" s="23" t="n">
        <f aca="false">(M47+N47)/L47</f>
        <v>0</v>
      </c>
      <c r="P47" s="26"/>
      <c r="Q47" s="27"/>
      <c r="R47" s="21"/>
    </row>
    <row r="48" s="19" customFormat="true" ht="13" hidden="false" customHeight="false" outlineLevel="0" collapsed="false">
      <c r="A48" s="12"/>
      <c r="B48" s="13" t="n">
        <v>46</v>
      </c>
      <c r="C48" s="12"/>
      <c r="D48" s="13" t="n">
        <v>200</v>
      </c>
      <c r="E48" s="13" t="n">
        <v>300</v>
      </c>
      <c r="F48" s="13" t="n">
        <v>6</v>
      </c>
      <c r="G48" s="15" t="n">
        <f aca="false">E48/(D48+E48+F48)</f>
        <v>0.592885375494071</v>
      </c>
      <c r="H48" s="15" t="n">
        <f aca="false">AVERAGE(G47:G48)</f>
        <v>0.537380854058336</v>
      </c>
      <c r="I48" s="20" t="n">
        <f aca="false">G48/$H$62</f>
        <v>1.10612943189192</v>
      </c>
      <c r="J48" s="15" t="n">
        <f aca="false">AVERAGE(I47:I48)</f>
        <v>1.00257622025809</v>
      </c>
      <c r="K48" s="16" t="n">
        <f aca="false">STDEV(I47:I48)</f>
        <v>0.146446356319859</v>
      </c>
      <c r="L48" s="13" t="n">
        <v>1000</v>
      </c>
      <c r="M48" s="13" t="n">
        <v>3</v>
      </c>
      <c r="N48" s="13" t="n">
        <v>0</v>
      </c>
      <c r="O48" s="15" t="n">
        <f aca="false">(M48+N48)/L48</f>
        <v>0.003</v>
      </c>
      <c r="P48" s="17" t="n">
        <f aca="false">AVERAGE(O47:O48)</f>
        <v>0.0015</v>
      </c>
      <c r="Q48" s="18" t="n">
        <f aca="false">STDEV(O47:O48)</f>
        <v>0.00212132034355964</v>
      </c>
      <c r="R48" s="12"/>
    </row>
    <row r="49" s="28" customFormat="true" ht="13" hidden="false" customHeight="false" outlineLevel="0" collapsed="false">
      <c r="A49" s="21"/>
      <c r="B49" s="22" t="n">
        <v>47</v>
      </c>
      <c r="C49" s="21" t="s">
        <v>68</v>
      </c>
      <c r="D49" s="22" t="n">
        <v>201</v>
      </c>
      <c r="E49" s="22" t="n">
        <v>359</v>
      </c>
      <c r="F49" s="22" t="n">
        <v>1</v>
      </c>
      <c r="G49" s="23" t="n">
        <f aca="false">E49/(D49+E49+F49)</f>
        <v>0.639928698752228</v>
      </c>
      <c r="H49" s="23"/>
      <c r="I49" s="15" t="n">
        <f aca="false">G49/$H$62</f>
        <v>1.19389682603028</v>
      </c>
      <c r="J49" s="24"/>
      <c r="K49" s="30"/>
      <c r="L49" s="22" t="n">
        <v>1000</v>
      </c>
      <c r="M49" s="22" t="n">
        <v>1</v>
      </c>
      <c r="N49" s="22" t="n">
        <v>0</v>
      </c>
      <c r="O49" s="23" t="n">
        <f aca="false">(M49+N49)/L49</f>
        <v>0.001</v>
      </c>
      <c r="P49" s="26"/>
      <c r="Q49" s="31"/>
      <c r="R49" s="21"/>
    </row>
    <row r="50" s="19" customFormat="true" ht="13" hidden="false" customHeight="false" outlineLevel="0" collapsed="false">
      <c r="A50" s="12"/>
      <c r="B50" s="13" t="n">
        <v>48</v>
      </c>
      <c r="C50" s="12"/>
      <c r="D50" s="13" t="n">
        <v>329</v>
      </c>
      <c r="E50" s="13" t="n">
        <v>168</v>
      </c>
      <c r="F50" s="13" t="n">
        <v>2</v>
      </c>
      <c r="G50" s="15" t="n">
        <f aca="false">E50/(D50+E50+F50)</f>
        <v>0.336673346693387</v>
      </c>
      <c r="H50" s="15" t="n">
        <f aca="false">AVERAGE(G49:G50)</f>
        <v>0.488301022722807</v>
      </c>
      <c r="I50" s="20" t="n">
        <f aca="false">G50/$H$62</f>
        <v>0.628121915472736</v>
      </c>
      <c r="J50" s="15" t="n">
        <f aca="false">AVERAGE(I49:I50)</f>
        <v>0.911009370751506</v>
      </c>
      <c r="K50" s="16" t="n">
        <f aca="false">STDEV(I49:I50)</f>
        <v>0.400063275880449</v>
      </c>
      <c r="L50" s="14" t="n">
        <v>1000</v>
      </c>
      <c r="M50" s="14" t="n">
        <v>0</v>
      </c>
      <c r="N50" s="14" t="n">
        <v>0</v>
      </c>
      <c r="O50" s="15" t="n">
        <f aca="false">(M50+N50)/L50</f>
        <v>0</v>
      </c>
      <c r="P50" s="17" t="n">
        <f aca="false">AVERAGE(O49:O50)</f>
        <v>0.0005</v>
      </c>
      <c r="Q50" s="18" t="n">
        <f aca="false">STDEV(O49:O50)</f>
        <v>0.000707106781186548</v>
      </c>
      <c r="R50" s="12"/>
    </row>
    <row r="51" s="28" customFormat="true" ht="13" hidden="false" customHeight="false" outlineLevel="0" collapsed="false">
      <c r="B51" s="34" t="n">
        <v>49</v>
      </c>
      <c r="C51" s="28" t="s">
        <v>69</v>
      </c>
      <c r="D51" s="34" t="n">
        <v>200</v>
      </c>
      <c r="E51" s="34" t="n">
        <v>288</v>
      </c>
      <c r="F51" s="34" t="n">
        <v>12</v>
      </c>
      <c r="G51" s="37" t="n">
        <f aca="false">E51/(D51+E51+F51)</f>
        <v>0.576</v>
      </c>
      <c r="I51" s="38" t="n">
        <f aca="false">G51/$H$62</f>
        <v>1.07462686567164</v>
      </c>
      <c r="L51" s="34" t="n">
        <v>1000</v>
      </c>
      <c r="M51" s="34" t="n">
        <v>1</v>
      </c>
      <c r="N51" s="34" t="n">
        <v>0</v>
      </c>
      <c r="O51" s="37" t="n">
        <f aca="false">(M51+N51)/L51</f>
        <v>0.001</v>
      </c>
      <c r="Q51" s="52"/>
      <c r="S51" s="43" t="s">
        <v>70</v>
      </c>
    </row>
    <row r="52" s="19" customFormat="true" ht="13" hidden="false" customHeight="false" outlineLevel="0" collapsed="false">
      <c r="B52" s="44" t="n">
        <v>50</v>
      </c>
      <c r="D52" s="44" t="n">
        <v>238</v>
      </c>
      <c r="E52" s="44" t="n">
        <v>256</v>
      </c>
      <c r="F52" s="44" t="n">
        <v>6</v>
      </c>
      <c r="G52" s="38" t="n">
        <f aca="false">E52/(D52+E52+F52)</f>
        <v>0.512</v>
      </c>
      <c r="H52" s="38" t="n">
        <f aca="false">AVERAGE(G51:G52)</f>
        <v>0.544</v>
      </c>
      <c r="I52" s="47" t="n">
        <f aca="false">G52/$H$62</f>
        <v>0.955223880597015</v>
      </c>
      <c r="J52" s="38" t="n">
        <f aca="false">AVERAGE(I51:I52)</f>
        <v>1.01492537313433</v>
      </c>
      <c r="K52" s="48" t="n">
        <f aca="false">STDEV(I51:I52)</f>
        <v>0.0844306604401846</v>
      </c>
      <c r="L52" s="46" t="n">
        <v>1000</v>
      </c>
      <c r="M52" s="46" t="n">
        <v>0</v>
      </c>
      <c r="N52" s="46" t="n">
        <v>0</v>
      </c>
      <c r="O52" s="38" t="n">
        <f aca="false">(M52+N52)/L52</f>
        <v>0</v>
      </c>
      <c r="P52" s="49" t="n">
        <f aca="false">AVERAGE(O51:O52)</f>
        <v>0.0005</v>
      </c>
      <c r="Q52" s="50" t="n">
        <f aca="false">STDEV(O51:O52)</f>
        <v>0.000707106781186548</v>
      </c>
    </row>
    <row r="53" s="28" customFormat="true" ht="13" hidden="false" customHeight="false" outlineLevel="0" collapsed="false">
      <c r="B53" s="34" t="n">
        <v>51</v>
      </c>
      <c r="C53" s="28" t="s">
        <v>71</v>
      </c>
      <c r="D53" s="34" t="n">
        <v>235</v>
      </c>
      <c r="E53" s="34" t="n">
        <v>355</v>
      </c>
      <c r="F53" s="34" t="n">
        <v>10</v>
      </c>
      <c r="G53" s="37" t="n">
        <f aca="false">E53/(D53+E53+F53)</f>
        <v>0.591666666666667</v>
      </c>
      <c r="I53" s="38" t="n">
        <f aca="false">G53/$H$62</f>
        <v>1.10385572139303</v>
      </c>
      <c r="L53" s="34" t="n">
        <v>1000</v>
      </c>
      <c r="M53" s="34" t="n">
        <v>1</v>
      </c>
      <c r="N53" s="34" t="n">
        <v>0</v>
      </c>
      <c r="O53" s="37" t="n">
        <f aca="false">(M53+N53)/L53</f>
        <v>0.001</v>
      </c>
      <c r="Q53" s="52"/>
    </row>
    <row r="54" s="19" customFormat="true" ht="13" hidden="false" customHeight="false" outlineLevel="0" collapsed="false">
      <c r="A54" s="19" t="s">
        <v>72</v>
      </c>
      <c r="B54" s="44" t="n">
        <v>52</v>
      </c>
      <c r="D54" s="44" t="n">
        <v>175</v>
      </c>
      <c r="E54" s="44" t="n">
        <v>310</v>
      </c>
      <c r="F54" s="44" t="n">
        <v>15</v>
      </c>
      <c r="G54" s="38" t="n">
        <f aca="false">E54/(D54+E54+F54)</f>
        <v>0.62</v>
      </c>
      <c r="H54" s="38" t="n">
        <f aca="false">AVERAGE(G53:G54)</f>
        <v>0.605833333333333</v>
      </c>
      <c r="I54" s="47" t="n">
        <f aca="false">G54/$H$62</f>
        <v>1.15671641791045</v>
      </c>
      <c r="J54" s="38" t="n">
        <f aca="false">AVERAGE(I53:I54)</f>
        <v>1.13028606965174</v>
      </c>
      <c r="K54" s="48" t="n">
        <f aca="false">STDEV(I53:I54)</f>
        <v>0.0373781569657068</v>
      </c>
      <c r="L54" s="46" t="n">
        <v>1000</v>
      </c>
      <c r="M54" s="46" t="n">
        <v>2</v>
      </c>
      <c r="N54" s="46" t="n">
        <v>0</v>
      </c>
      <c r="O54" s="38" t="n">
        <f aca="false">(M54+N54)/L54</f>
        <v>0.002</v>
      </c>
      <c r="P54" s="49" t="n">
        <f aca="false">AVERAGE(O53:O54)</f>
        <v>0.0015</v>
      </c>
      <c r="Q54" s="50" t="n">
        <f aca="false">STDEV(O53:O54)</f>
        <v>0.000707106781186548</v>
      </c>
    </row>
    <row r="55" s="28" customFormat="true" ht="13" hidden="false" customHeight="false" outlineLevel="0" collapsed="false">
      <c r="B55" s="34" t="n">
        <v>53</v>
      </c>
      <c r="C55" s="28" t="s">
        <v>73</v>
      </c>
      <c r="D55" s="34" t="n">
        <v>172</v>
      </c>
      <c r="E55" s="34" t="n">
        <v>318</v>
      </c>
      <c r="F55" s="34" t="n">
        <v>10</v>
      </c>
      <c r="G55" s="37" t="n">
        <f aca="false">E55/(D55+E55+F55)</f>
        <v>0.636</v>
      </c>
      <c r="I55" s="38" t="n">
        <f aca="false">G55/$H$62</f>
        <v>1.1865671641791</v>
      </c>
      <c r="L55" s="34" t="n">
        <v>1000</v>
      </c>
      <c r="M55" s="34" t="n">
        <v>0</v>
      </c>
      <c r="N55" s="34" t="n">
        <v>0</v>
      </c>
      <c r="O55" s="37" t="n">
        <f aca="false">(M55+N55)/L55</f>
        <v>0</v>
      </c>
      <c r="Q55" s="52"/>
    </row>
    <row r="56" s="19" customFormat="true" ht="13" hidden="false" customHeight="false" outlineLevel="0" collapsed="false">
      <c r="B56" s="44" t="n">
        <v>54</v>
      </c>
      <c r="D56" s="44" t="n">
        <v>224</v>
      </c>
      <c r="E56" s="44" t="n">
        <v>266</v>
      </c>
      <c r="F56" s="44" t="n">
        <v>8</v>
      </c>
      <c r="G56" s="38" t="n">
        <f aca="false">E56/(D56+E56+F56)</f>
        <v>0.534136546184739</v>
      </c>
      <c r="H56" s="38" t="n">
        <f aca="false">AVERAGE(G55:G56)</f>
        <v>0.58506827309237</v>
      </c>
      <c r="I56" s="47" t="n">
        <f aca="false">G56/$H$62</f>
        <v>0.99652340706108</v>
      </c>
      <c r="J56" s="38" t="n">
        <f aca="false">AVERAGE(I55:I56)</f>
        <v>1.09154528562009</v>
      </c>
      <c r="K56" s="48" t="n">
        <f aca="false">STDEV(I55:I56)</f>
        <v>0.134381229380324</v>
      </c>
      <c r="L56" s="46" t="n">
        <v>1000</v>
      </c>
      <c r="M56" s="46" t="n">
        <v>0</v>
      </c>
      <c r="N56" s="46" t="n">
        <v>0</v>
      </c>
      <c r="O56" s="38" t="n">
        <f aca="false">(M56+N56)/L56</f>
        <v>0</v>
      </c>
      <c r="P56" s="49" t="n">
        <f aca="false">AVERAGE(O55:O56)</f>
        <v>0</v>
      </c>
      <c r="Q56" s="50" t="n">
        <f aca="false">STDEV(O55:O56)</f>
        <v>0</v>
      </c>
    </row>
    <row r="57" s="28" customFormat="true" ht="13" hidden="false" customHeight="false" outlineLevel="0" collapsed="false">
      <c r="A57" s="28" t="s">
        <v>74</v>
      </c>
      <c r="B57" s="34" t="n">
        <v>55</v>
      </c>
      <c r="C57" s="28" t="s">
        <v>75</v>
      </c>
      <c r="D57" s="34" t="n">
        <v>205</v>
      </c>
      <c r="E57" s="34" t="n">
        <v>285</v>
      </c>
      <c r="F57" s="34" t="n">
        <v>10</v>
      </c>
      <c r="G57" s="37" t="n">
        <f aca="false">E57/(D57+E57+F57)</f>
        <v>0.57</v>
      </c>
      <c r="I57" s="38" t="n">
        <f aca="false">G57/$H$62</f>
        <v>1.0634328358209</v>
      </c>
      <c r="L57" s="36" t="n">
        <v>1000</v>
      </c>
      <c r="M57" s="36" t="n">
        <v>2</v>
      </c>
      <c r="N57" s="36" t="n">
        <v>1</v>
      </c>
      <c r="O57" s="37" t="n">
        <f aca="false">(M57+N57)/L57</f>
        <v>0.003</v>
      </c>
      <c r="Q57" s="52"/>
    </row>
    <row r="58" customFormat="false" ht="13" hidden="false" customHeight="false" outlineLevel="0" collapsed="false">
      <c r="B58" s="44" t="n">
        <v>56</v>
      </c>
      <c r="D58" s="56" t="n">
        <v>170</v>
      </c>
      <c r="E58" s="56" t="n">
        <v>319</v>
      </c>
      <c r="F58" s="56" t="n">
        <v>11</v>
      </c>
      <c r="G58" s="38" t="n">
        <f aca="false">E58/(D58+E58+F58)</f>
        <v>0.638</v>
      </c>
      <c r="H58" s="38" t="n">
        <f aca="false">AVERAGE(G57:G58)</f>
        <v>0.604</v>
      </c>
      <c r="I58" s="47" t="n">
        <f aca="false">G58/$H$62</f>
        <v>1.19029850746269</v>
      </c>
      <c r="J58" s="38" t="n">
        <f aca="false">AVERAGE(I57:I58)</f>
        <v>1.12686567164179</v>
      </c>
      <c r="K58" s="48" t="n">
        <f aca="false">STDEV(I57:I58)</f>
        <v>0.0897075767176965</v>
      </c>
      <c r="L58" s="46" t="n">
        <v>1000</v>
      </c>
      <c r="M58" s="46" t="n">
        <v>2</v>
      </c>
      <c r="N58" s="46" t="n">
        <v>0</v>
      </c>
      <c r="O58" s="38" t="n">
        <f aca="false">(M58+N58)/L58</f>
        <v>0.002</v>
      </c>
      <c r="P58" s="49" t="n">
        <f aca="false">AVERAGE(O57:O58)</f>
        <v>0.0025</v>
      </c>
      <c r="Q58" s="50" t="n">
        <f aca="false">STDEV(O57:O58)</f>
        <v>0.000707106781186548</v>
      </c>
    </row>
    <row r="59" s="57" customFormat="true" ht="13" hidden="false" customHeight="false" outlineLevel="0" collapsed="false">
      <c r="A59" s="57" t="s">
        <v>76</v>
      </c>
      <c r="B59" s="34" t="n">
        <v>57</v>
      </c>
      <c r="C59" s="57" t="s">
        <v>77</v>
      </c>
      <c r="D59" s="58"/>
      <c r="E59" s="58"/>
      <c r="F59" s="58"/>
      <c r="G59" s="37" t="e">
        <f aca="false">E59/(D59+E59+F59)</f>
        <v>#DIV/0!</v>
      </c>
      <c r="I59" s="38" t="e">
        <f aca="false">G59/$H$62</f>
        <v>#DIV/0!</v>
      </c>
      <c r="L59" s="58"/>
      <c r="M59" s="58"/>
      <c r="N59" s="58"/>
      <c r="O59" s="37" t="e">
        <f aca="false">(M59+N59)/L59</f>
        <v>#DIV/0!</v>
      </c>
      <c r="Q59" s="59"/>
    </row>
    <row r="60" customFormat="false" ht="13" hidden="false" customHeight="false" outlineLevel="0" collapsed="false">
      <c r="A60" s="19" t="s">
        <v>78</v>
      </c>
      <c r="B60" s="44" t="n">
        <v>58</v>
      </c>
      <c r="D60" s="56" t="n">
        <v>279</v>
      </c>
      <c r="E60" s="56" t="n">
        <v>220</v>
      </c>
      <c r="F60" s="56" t="n">
        <v>1</v>
      </c>
      <c r="G60" s="38" t="n">
        <f aca="false">E60/(D60+E60+F60)</f>
        <v>0.44</v>
      </c>
      <c r="H60" s="38" t="e">
        <f aca="false">AVERAGE(G59:G60)</f>
        <v>#DIV/0!</v>
      </c>
      <c r="I60" s="47" t="n">
        <f aca="false">G60/$H$62</f>
        <v>0.82089552238806</v>
      </c>
      <c r="J60" s="38" t="e">
        <f aca="false">AVERAGE(I59:I60)</f>
        <v>#DIV/0!</v>
      </c>
      <c r="K60" s="48" t="e">
        <f aca="false">STDEV(I59:I60)</f>
        <v>#DIV/0!</v>
      </c>
      <c r="L60" s="56" t="n">
        <v>500</v>
      </c>
      <c r="M60" s="56" t="n">
        <v>1</v>
      </c>
      <c r="N60" s="56" t="n">
        <v>0</v>
      </c>
      <c r="O60" s="38" t="n">
        <f aca="false">(M60+N60)/L60</f>
        <v>0.002</v>
      </c>
      <c r="P60" s="49" t="e">
        <f aca="false">AVERAGE(O59:O60)</f>
        <v>#DIV/0!</v>
      </c>
      <c r="Q60" s="50" t="e">
        <f aca="false">STDEV(O59:O60)</f>
        <v>#DIV/0!</v>
      </c>
    </row>
    <row r="61" s="57" customFormat="true" ht="13" hidden="false" customHeight="false" outlineLevel="0" collapsed="false">
      <c r="A61" s="57" t="s">
        <v>79</v>
      </c>
      <c r="B61" s="34" t="n">
        <v>59</v>
      </c>
      <c r="C61" s="57" t="s">
        <v>80</v>
      </c>
      <c r="D61" s="34" t="n">
        <v>232</v>
      </c>
      <c r="E61" s="34" t="n">
        <v>259</v>
      </c>
      <c r="F61" s="34" t="n">
        <v>9</v>
      </c>
      <c r="G61" s="37" t="n">
        <f aca="false">E61/(D61+E61+F61)</f>
        <v>0.518</v>
      </c>
      <c r="I61" s="60" t="n">
        <f aca="false">G61/$H$62</f>
        <v>0.966417910447761</v>
      </c>
      <c r="L61" s="34" t="n">
        <v>1000</v>
      </c>
      <c r="M61" s="34" t="n">
        <v>1</v>
      </c>
      <c r="N61" s="34" t="n">
        <v>0</v>
      </c>
      <c r="O61" s="37" t="n">
        <f aca="false">(M61+N61)/L61</f>
        <v>0.001</v>
      </c>
      <c r="Q61" s="59"/>
    </row>
    <row r="62" customFormat="false" ht="13" hidden="false" customHeight="false" outlineLevel="0" collapsed="false">
      <c r="A62" s="19" t="s">
        <v>81</v>
      </c>
      <c r="B62" s="44" t="n">
        <v>60</v>
      </c>
      <c r="D62" s="56" t="n">
        <v>209</v>
      </c>
      <c r="E62" s="56" t="n">
        <v>277</v>
      </c>
      <c r="F62" s="56" t="n">
        <v>14</v>
      </c>
      <c r="G62" s="38" t="n">
        <f aca="false">E62/(D62+E62+F62)</f>
        <v>0.554</v>
      </c>
      <c r="H62" s="38" t="n">
        <f aca="false">AVERAGE(G61:G62)</f>
        <v>0.536</v>
      </c>
      <c r="I62" s="61" t="n">
        <f aca="false">G62/$H$62</f>
        <v>1.03358208955224</v>
      </c>
      <c r="J62" s="38" t="n">
        <f aca="false">AVERAGE(I61:I62)</f>
        <v>1</v>
      </c>
      <c r="K62" s="48" t="n">
        <f aca="false">STDEV(I61:I62)</f>
        <v>0.0474922464976039</v>
      </c>
      <c r="L62" s="56" t="n">
        <v>1000</v>
      </c>
      <c r="M62" s="56" t="n">
        <v>0</v>
      </c>
      <c r="N62" s="56" t="n">
        <v>0</v>
      </c>
      <c r="O62" s="38" t="n">
        <f aca="false">(M62+N62)/L62</f>
        <v>0</v>
      </c>
      <c r="P62" s="49" t="n">
        <f aca="false">AVERAGE(O61:O62)</f>
        <v>0.0005</v>
      </c>
      <c r="Q62" s="50" t="n">
        <f aca="false">STDEV(O61:O62)</f>
        <v>0.000707106781186548</v>
      </c>
    </row>
    <row r="63" s="57" customFormat="true" ht="13" hidden="false" customHeight="false" outlineLevel="0" collapsed="false">
      <c r="B63" s="34" t="n">
        <v>61</v>
      </c>
      <c r="C63" s="57" t="s">
        <v>82</v>
      </c>
      <c r="D63" s="58" t="n">
        <v>210</v>
      </c>
      <c r="E63" s="58" t="n">
        <v>279</v>
      </c>
      <c r="F63" s="58" t="n">
        <v>11</v>
      </c>
      <c r="G63" s="37" t="n">
        <f aca="false">E63/(D63+E63+F63)</f>
        <v>0.558</v>
      </c>
      <c r="I63" s="60" t="n">
        <f aca="false">G63/$H$64</f>
        <v>1.07514450867052</v>
      </c>
      <c r="L63" s="58" t="n">
        <v>1000</v>
      </c>
      <c r="M63" s="58" t="n">
        <v>0</v>
      </c>
      <c r="N63" s="58" t="n">
        <v>0</v>
      </c>
      <c r="O63" s="37" t="n">
        <f aca="false">(M63+N63)/L63</f>
        <v>0</v>
      </c>
      <c r="Q63" s="59"/>
    </row>
    <row r="64" customFormat="false" ht="13" hidden="false" customHeight="false" outlineLevel="0" collapsed="false">
      <c r="B64" s="44" t="n">
        <v>62</v>
      </c>
      <c r="D64" s="56" t="n">
        <v>250</v>
      </c>
      <c r="E64" s="56" t="n">
        <v>240</v>
      </c>
      <c r="F64" s="56" t="n">
        <v>10</v>
      </c>
      <c r="G64" s="38" t="n">
        <f aca="false">E64/(D64+E64+F64)</f>
        <v>0.48</v>
      </c>
      <c r="H64" s="38" t="n">
        <f aca="false">AVERAGE(G63:G64)</f>
        <v>0.519</v>
      </c>
      <c r="I64" s="61" t="n">
        <f aca="false">G64/$H$64</f>
        <v>0.92485549132948</v>
      </c>
      <c r="J64" s="38" t="n">
        <f aca="false">AVERAGE(I63:I64)</f>
        <v>1</v>
      </c>
      <c r="K64" s="48" t="n">
        <f aca="false">STDEV(I63:I64)</f>
        <v>0.106270383299712</v>
      </c>
      <c r="L64" s="56" t="n">
        <v>1000</v>
      </c>
      <c r="M64" s="56" t="n">
        <v>0</v>
      </c>
      <c r="N64" s="56" t="n">
        <v>2</v>
      </c>
      <c r="O64" s="38" t="n">
        <f aca="false">(M64+N64)/L64</f>
        <v>0.002</v>
      </c>
      <c r="P64" s="49" t="n">
        <f aca="false">AVERAGE(O63:O64)</f>
        <v>0.001</v>
      </c>
      <c r="Q64" s="50" t="n">
        <f aca="false">STDEV(O63:O64)</f>
        <v>0.0014142135623731</v>
      </c>
    </row>
    <row r="65" s="57" customFormat="true" ht="13" hidden="false" customHeight="false" outlineLevel="0" collapsed="false">
      <c r="B65" s="34" t="n">
        <v>63</v>
      </c>
      <c r="C65" s="57" t="s">
        <v>83</v>
      </c>
      <c r="D65" s="58" t="n">
        <v>228</v>
      </c>
      <c r="E65" s="58" t="n">
        <v>259</v>
      </c>
      <c r="F65" s="58" t="n">
        <v>13</v>
      </c>
      <c r="G65" s="37" t="n">
        <f aca="false">E65/(D65+E65+F65)</f>
        <v>0.518</v>
      </c>
      <c r="I65" s="60" t="n">
        <f aca="false">G65/$H$66</f>
        <v>1.02371541501976</v>
      </c>
      <c r="L65" s="58" t="n">
        <v>1000</v>
      </c>
      <c r="M65" s="58" t="n">
        <v>1</v>
      </c>
      <c r="N65" s="58" t="n">
        <v>0</v>
      </c>
      <c r="O65" s="37" t="n">
        <f aca="false">(M65+N65)/L65</f>
        <v>0.001</v>
      </c>
      <c r="Q65" s="59"/>
    </row>
    <row r="66" customFormat="false" ht="13" hidden="false" customHeight="false" outlineLevel="0" collapsed="false">
      <c r="B66" s="44" t="n">
        <v>64</v>
      </c>
      <c r="D66" s="56" t="n">
        <v>240</v>
      </c>
      <c r="E66" s="56" t="n">
        <v>247</v>
      </c>
      <c r="F66" s="56" t="n">
        <v>13</v>
      </c>
      <c r="G66" s="38" t="n">
        <f aca="false">E66/(D66+E66+F66)</f>
        <v>0.494</v>
      </c>
      <c r="H66" s="38" t="n">
        <f aca="false">AVERAGE(G65:G66)</f>
        <v>0.506</v>
      </c>
      <c r="I66" s="61" t="n">
        <f aca="false">G66/$H$66</f>
        <v>0.976284584980237</v>
      </c>
      <c r="J66" s="38" t="n">
        <f aca="false">AVERAGE(I65:I66)</f>
        <v>1</v>
      </c>
      <c r="K66" s="48" t="n">
        <f aca="false">STDEV(I65:I66)</f>
        <v>0.0335386615582553</v>
      </c>
      <c r="L66" s="56" t="n">
        <v>1000</v>
      </c>
      <c r="M66" s="56" t="n">
        <v>0</v>
      </c>
      <c r="N66" s="56" t="n">
        <v>0</v>
      </c>
      <c r="O66" s="38" t="n">
        <f aca="false">(M66+N66)/L66</f>
        <v>0</v>
      </c>
      <c r="P66" s="49" t="n">
        <f aca="false">AVERAGE(O65:O66)</f>
        <v>0.0005</v>
      </c>
      <c r="Q66" s="50" t="n">
        <f aca="false">STDEV(O65:O66)</f>
        <v>0.000707106781186548</v>
      </c>
    </row>
    <row r="67" s="57" customFormat="true" ht="13" hidden="false" customHeight="false" outlineLevel="0" collapsed="false">
      <c r="B67" s="34" t="n">
        <v>65</v>
      </c>
      <c r="C67" s="28" t="s">
        <v>84</v>
      </c>
      <c r="D67" s="58" t="n">
        <v>238</v>
      </c>
      <c r="E67" s="36" t="n">
        <v>257</v>
      </c>
      <c r="F67" s="36" t="n">
        <v>5</v>
      </c>
      <c r="G67" s="37" t="n">
        <f aca="false">E67/(D67+E67+F67)</f>
        <v>0.514</v>
      </c>
      <c r="I67" s="60" t="n">
        <f aca="false">G67/$H$66</f>
        <v>1.01581027667984</v>
      </c>
      <c r="L67" s="58" t="n">
        <v>1000</v>
      </c>
      <c r="M67" s="58" t="n">
        <v>18</v>
      </c>
      <c r="N67" s="58" t="n">
        <v>1</v>
      </c>
      <c r="O67" s="37" t="n">
        <f aca="false">(M67+N67)/L67</f>
        <v>0.019</v>
      </c>
      <c r="Q67" s="59"/>
    </row>
    <row r="68" s="62" customFormat="true" ht="13" hidden="false" customHeight="false" outlineLevel="0" collapsed="false">
      <c r="B68" s="63" t="n">
        <v>66</v>
      </c>
      <c r="D68" s="64" t="n">
        <v>244</v>
      </c>
      <c r="E68" s="64" t="n">
        <v>249</v>
      </c>
      <c r="F68" s="64" t="n">
        <v>7</v>
      </c>
      <c r="G68" s="47" t="n">
        <f aca="false">E68/(D68+E68+F68)</f>
        <v>0.498</v>
      </c>
      <c r="H68" s="47" t="n">
        <f aca="false">AVERAGE(G67:G68)</f>
        <v>0.506</v>
      </c>
      <c r="I68" s="61" t="n">
        <f aca="false">G68/$H$66</f>
        <v>0.984189723320158</v>
      </c>
      <c r="J68" s="47" t="n">
        <f aca="false">AVERAGE(I67:I68)</f>
        <v>1</v>
      </c>
      <c r="K68" s="65" t="n">
        <f aca="false">STDEV(I67:I68)</f>
        <v>0.0223591077055034</v>
      </c>
      <c r="L68" s="64" t="n">
        <v>1000</v>
      </c>
      <c r="M68" s="64" t="n">
        <v>10</v>
      </c>
      <c r="N68" s="64" t="n">
        <v>1</v>
      </c>
      <c r="O68" s="47" t="n">
        <f aca="false">(M68+N68)/L68</f>
        <v>0.011</v>
      </c>
      <c r="P68" s="66" t="n">
        <f aca="false">AVERAGE(O67:O68)</f>
        <v>0.015</v>
      </c>
      <c r="Q68" s="67" t="n">
        <f aca="false">STDEV(O67:O68)</f>
        <v>0.00565685424949238</v>
      </c>
    </row>
    <row r="69" customFormat="false" ht="13" hidden="false" customHeight="false" outlineLevel="0" collapsed="false">
      <c r="D69" s="56"/>
      <c r="E69" s="56"/>
      <c r="F69" s="56"/>
      <c r="L69" s="56"/>
      <c r="M69" s="56"/>
      <c r="N69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false" hidden="false" outlineLevel="0" max="257" min="1" style="43" width="8.8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false" hidden="false" outlineLevel="0" max="257" min="1" style="43" width="8.8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3:24:47Z</dcterms:created>
  <dc:creator>Erica Dahl</dc:creator>
  <dc:description/>
  <dc:language>en-US</dc:language>
  <cp:lastModifiedBy>Sebastian Hoffmann</cp:lastModifiedBy>
  <dcterms:modified xsi:type="dcterms:W3CDTF">2019-05-08T17:18:22Z</dcterms:modified>
  <cp:revision>0</cp:revision>
  <dc:subject/>
  <dc:title/>
</cp:coreProperties>
</file>